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表紙" sheetId="1" state="visible" r:id="rId2"/>
    <sheet name="数量総括表" sheetId="2" state="visible" r:id="rId3"/>
    <sheet name="〇土工数量集計表" sheetId="3" state="visible" r:id="rId4"/>
    <sheet name="〇土量計算書 (道路土工1)" sheetId="4" state="visible" r:id="rId5"/>
    <sheet name="〇土量計算書 (道路土工2)" sheetId="5" state="visible" r:id="rId6"/>
    <sheet name="〇排水構造物工数量集計表" sheetId="6" state="visible" r:id="rId7"/>
    <sheet name="〇自由勾配側溝300×300総数量計算書" sheetId="7" state="visible" r:id="rId8"/>
    <sheet name="〇自由勾配側溝300×400総数量計算書" sheetId="8" state="visible" r:id="rId9"/>
    <sheet name="〇自由勾配側溝300×500総数量計算書" sheetId="9" state="visible" r:id="rId10"/>
    <sheet name="〇自由勾配側溝300×600総数量計算書" sheetId="10" state="visible" r:id="rId11"/>
    <sheet name="〇自由勾配側溝300×700総数量計算書 " sheetId="11" state="visible" r:id="rId12"/>
    <sheet name="〇横断用300×300総数量計算書" sheetId="12" state="visible" r:id="rId13"/>
    <sheet name="〇M1-B500×L500×H600数量計算書" sheetId="13" state="visible" r:id="rId14"/>
    <sheet name="〇M1-B500×L500×H800数量計算書" sheetId="14" state="visible" r:id="rId15"/>
    <sheet name="〇M1-B500×L500×H900数量計算書" sheetId="15" state="visible" r:id="rId16"/>
    <sheet name="〇M1-B500×L500×H1000数量計算書" sheetId="16" state="visible" r:id="rId17"/>
    <sheet name="〇マンホ－ル数量計算書 " sheetId="17" state="visible" r:id="rId18"/>
    <sheet name="〇CSB300数量計算書" sheetId="18" state="visible" r:id="rId19"/>
    <sheet name="〇構造物取壊し工数量集計表" sheetId="19" state="visible" r:id="rId20"/>
    <sheet name="〇コンクリ－ト構造物取壊し総数量計算書 " sheetId="20" state="visible" r:id="rId21"/>
    <sheet name="〇舗装版切断数量計算書" sheetId="21" state="visible" r:id="rId22"/>
    <sheet name="〇舗装版破砕数量計算書" sheetId="22" state="visible" r:id="rId23"/>
    <sheet name="〇CO舗装版破砕数量計算書" sheetId="23" state="visible" r:id="rId24"/>
    <sheet name="〇はつりコンクリ－ト数量計算書" sheetId="24" state="visible" r:id="rId25"/>
    <sheet name="〇殻処分数量計算書" sheetId="25" state="visible" r:id="rId26"/>
    <sheet name="〇舗装工数量集計表" sheetId="26" state="visible" r:id="rId27"/>
  </sheets>
  <definedNames>
    <definedName function="false" hidden="false" localSheetId="22" name="_xlnm.Print_Area" vbProcedure="false">〇CO舗装版破砕数量計算書!$A$1:$G$30</definedName>
    <definedName function="false" hidden="false" localSheetId="17" name="_xlnm.Print_Area" vbProcedure="false">〇CSB300数量計算書!$A$1:$G$30</definedName>
    <definedName function="false" hidden="false" localSheetId="15" name="_xlnm.Print_Area" vbProcedure="false">'〇M1-B500×L500×H1000数量計算書'!$A$1:$G$30</definedName>
    <definedName function="false" hidden="false" localSheetId="12" name="_xlnm.Print_Area" vbProcedure="false">'〇M1-B500×L500×H600数量計算書'!$A$1:$G$30</definedName>
    <definedName function="false" hidden="false" localSheetId="13" name="_xlnm.Print_Area" vbProcedure="false">'〇M1-B500×L500×H800数量計算書'!$A$1:$G$30</definedName>
    <definedName function="false" hidden="false" localSheetId="14" name="_xlnm.Print_Area" vbProcedure="false">'〇M1-B500×L500×H900数量計算書'!$A$1:$G$30</definedName>
    <definedName function="false" hidden="false" localSheetId="19" name="_xlnm.Print_Area" vbProcedure="false">'〇コンクリ－ト構造物取壊し総数量計算書 '!$A$1:$G$30</definedName>
    <definedName function="false" hidden="false" localSheetId="23" name="_xlnm.Print_Area" vbProcedure="false">'〇はつりコンクリ－ト数量計算書'!$A$1:$G$30</definedName>
    <definedName function="false" hidden="false" localSheetId="16" name="_xlnm.Print_Area" vbProcedure="false">'〇マンホ－ル数量計算書 '!$A$1:$G$30</definedName>
    <definedName function="false" hidden="false" localSheetId="3" name="_xlnm.Print_Area" vbProcedure="false">'〇土量計算書 (道路土工1)'!$A$1:$O$52</definedName>
    <definedName function="false" hidden="false" localSheetId="4" name="_xlnm.Print_Area" vbProcedure="false">'〇土量計算書 (道路土工2)'!$A$1:$O$52</definedName>
    <definedName function="false" hidden="false" localSheetId="5" name="_xlnm.Print_Area" vbProcedure="false">〇排水構造物工数量集計表!$A$1:$F$30</definedName>
    <definedName function="false" hidden="false" localSheetId="18" name="_xlnm.Print_Area" vbProcedure="false">〇構造物取壊し工数量集計表!$A$1:$F$28</definedName>
    <definedName function="false" hidden="false" localSheetId="11" name="_xlnm.Print_Area" vbProcedure="false">'〇横断用300×300総数量計算書'!$A$1:$G$30</definedName>
    <definedName function="false" hidden="false" localSheetId="24" name="_xlnm.Print_Area" vbProcedure="false">〇殻処分数量計算書!$A$1:$G$30</definedName>
    <definedName function="false" hidden="false" localSheetId="6" name="_xlnm.Print_Area" vbProcedure="false">'〇自由勾配側溝300×300総数量計算書'!$A$1:$G$30</definedName>
    <definedName function="false" hidden="false" localSheetId="7" name="_xlnm.Print_Area" vbProcedure="false">'〇自由勾配側溝300×400総数量計算書'!$A$1:$G$30</definedName>
    <definedName function="false" hidden="false" localSheetId="8" name="_xlnm.Print_Area" vbProcedure="false">'〇自由勾配側溝300×500総数量計算書'!$A$1:$G$30</definedName>
    <definedName function="false" hidden="false" localSheetId="9" name="_xlnm.Print_Area" vbProcedure="false">'〇自由勾配側溝300×600総数量計算書'!$A$1:$G$30</definedName>
    <definedName function="false" hidden="false" localSheetId="10" name="_xlnm.Print_Area" vbProcedure="false">'〇自由勾配側溝300×700総数量計算書 '!$A$1:$G$30</definedName>
    <definedName function="false" hidden="false" localSheetId="25" name="_xlnm.Print_Area" vbProcedure="false">〇舗装工数量集計表!$A$1:$F$29</definedName>
    <definedName function="false" hidden="false" localSheetId="20" name="_xlnm.Print_Area" vbProcedure="false">〇舗装版切断数量計算書!$A$1:$G$30</definedName>
    <definedName function="false" hidden="false" localSheetId="21" name="_xlnm.Print_Area" vbProcedure="false">〇舗装版破砕数量計算書!$A$1:$G$30</definedName>
    <definedName function="false" hidden="false" localSheetId="1" name="_xlnm.Print_Area" vbProcedure="false">数量総括表!$A$1:$G$72</definedName>
    <definedName function="false" hidden="false" localSheetId="1" name="_xlnm.Print_Titles" vbProcedure="false">数量総括表!$1:$3</definedName>
    <definedName function="false" hidden="false" localSheetId="0" name="_xlnm.Print_Area" vbProcedure="false">表紙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38">
  <si>
    <r>
      <rPr>
        <sz val="20"/>
        <rFont val="Noto Sans"/>
        <family val="2"/>
      </rPr>
      <t xml:space="preserve">道路第</t>
    </r>
    <r>
      <rPr>
        <sz val="20"/>
        <rFont val="BIZ UDPゴシック"/>
        <family val="3"/>
        <charset val="128"/>
      </rPr>
      <t xml:space="preserve">15</t>
    </r>
    <r>
      <rPr>
        <sz val="20"/>
        <rFont val="Noto Sans"/>
        <family val="2"/>
      </rPr>
      <t xml:space="preserve">号</t>
    </r>
    <r>
      <rPr>
        <sz val="20"/>
        <rFont val="BIZ UDPゴシック"/>
        <family val="3"/>
        <charset val="128"/>
      </rPr>
      <t xml:space="preserve">(</t>
    </r>
    <r>
      <rPr>
        <sz val="20"/>
        <rFont val="Noto Sans"/>
        <family val="2"/>
      </rPr>
      <t xml:space="preserve">他</t>
    </r>
    <r>
      <rPr>
        <sz val="20"/>
        <rFont val="BIZ UDPゴシック"/>
        <family val="3"/>
        <charset val="128"/>
      </rPr>
      <t xml:space="preserve">)</t>
    </r>
    <r>
      <rPr>
        <sz val="20"/>
        <rFont val="Noto Sans"/>
        <family val="2"/>
      </rPr>
      <t xml:space="preserve">二荒坂線ほか道路改良工事</t>
    </r>
  </si>
  <si>
    <t xml:space="preserve">数量計算書</t>
  </si>
  <si>
    <t xml:space="preserve">工  種</t>
  </si>
  <si>
    <t xml:space="preserve">種  別</t>
  </si>
  <si>
    <t xml:space="preserve">規  格 ・ 寸  法</t>
  </si>
  <si>
    <t xml:space="preserve">単位</t>
  </si>
  <si>
    <t xml:space="preserve">数  量</t>
  </si>
  <si>
    <t xml:space="preserve">摘  要</t>
  </si>
  <si>
    <t xml:space="preserve">土工</t>
  </si>
  <si>
    <t xml:space="preserve">車道部　</t>
  </si>
  <si>
    <t xml:space="preserve">〃</t>
  </si>
  <si>
    <t xml:space="preserve">乗入部</t>
  </si>
  <si>
    <t xml:space="preserve">歩道部　</t>
  </si>
  <si>
    <t xml:space="preserve">残土運搬</t>
  </si>
  <si>
    <t xml:space="preserve">m3</t>
  </si>
  <si>
    <t xml:space="preserve">残土処分</t>
  </si>
  <si>
    <t xml:space="preserve">構造物取壊し工</t>
  </si>
  <si>
    <t xml:space="preserve">排水構造物工</t>
  </si>
  <si>
    <t xml:space="preserve">＜作業土工＞</t>
  </si>
  <si>
    <t xml:space="preserve">231.6-57.2÷0.9</t>
  </si>
  <si>
    <t xml:space="preserve">＜排水構造物＞</t>
  </si>
  <si>
    <t xml:space="preserve">ｲﾝﾊﾞｰﾄ</t>
  </si>
  <si>
    <t xml:space="preserve">マンホール工
＋その他</t>
  </si>
  <si>
    <t xml:space="preserve">舗装工</t>
  </si>
  <si>
    <t xml:space="preserve">仮設工事</t>
  </si>
  <si>
    <t xml:space="preserve">敷き鉄板　設置・撤去</t>
  </si>
  <si>
    <t xml:space="preserve">t=22mm</t>
  </si>
  <si>
    <t xml:space="preserve">m2</t>
  </si>
  <si>
    <t xml:space="preserve">40×1.524×3.048</t>
  </si>
  <si>
    <t xml:space="preserve">〃　賃料</t>
  </si>
  <si>
    <r>
      <rPr>
        <sz val="10"/>
        <rFont val="BIZ UDPゴシック"/>
        <family val="3"/>
        <charset val="128"/>
      </rPr>
      <t xml:space="preserve">86</t>
    </r>
    <r>
      <rPr>
        <sz val="10"/>
        <rFont val="Noto Sans"/>
        <family val="2"/>
      </rPr>
      <t xml:space="preserve">日間</t>
    </r>
  </si>
  <si>
    <t xml:space="preserve">枚</t>
  </si>
  <si>
    <t xml:space="preserve">交通誘導員</t>
  </si>
  <si>
    <t xml:space="preserve">人日</t>
  </si>
  <si>
    <t xml:space="preserve">ポンプ設置</t>
  </si>
  <si>
    <t xml:space="preserve">箇所</t>
  </si>
  <si>
    <t xml:space="preserve">水替え</t>
  </si>
  <si>
    <t xml:space="preserve">日</t>
  </si>
  <si>
    <t xml:space="preserve">運搬費</t>
  </si>
  <si>
    <t xml:space="preserve">仮設材の運搬</t>
  </si>
  <si>
    <t xml:space="preserve">t</t>
  </si>
  <si>
    <t xml:space="preserve">0.802×40×2=64.16</t>
  </si>
  <si>
    <t xml:space="preserve">仮設材等の積込み取卸し費</t>
  </si>
  <si>
    <t xml:space="preserve">0.802×40=32.08</t>
  </si>
  <si>
    <t xml:space="preserve">　数　量　集　計　表　</t>
  </si>
  <si>
    <t xml:space="preserve">工種及び名称：　　　　　　　　土工</t>
  </si>
  <si>
    <t xml:space="preserve">延長及び個数：　　　　　土量計算書より</t>
  </si>
  <si>
    <t xml:space="preserve">名　　称</t>
  </si>
  <si>
    <t xml:space="preserve">規　　　格</t>
  </si>
  <si>
    <t xml:space="preserve">数　量</t>
  </si>
  <si>
    <t xml:space="preserve">摘　　要</t>
  </si>
  <si>
    <t xml:space="preserve">1m≦W&lt;2m</t>
  </si>
  <si>
    <r>
      <rPr>
        <sz val="11"/>
        <rFont val="Noto Sans"/>
        <family val="2"/>
      </rPr>
      <t xml:space="preserve">埋戻し</t>
    </r>
    <r>
      <rPr>
        <sz val="11"/>
        <rFont val="BIZ UDPゴシック"/>
        <family val="3"/>
        <charset val="128"/>
      </rPr>
      <t xml:space="preserve">(</t>
    </r>
    <r>
      <rPr>
        <sz val="11"/>
        <rFont val="Noto Sans"/>
        <family val="2"/>
      </rPr>
      <t xml:space="preserve">転用</t>
    </r>
    <r>
      <rPr>
        <sz val="11"/>
        <rFont val="BIZ UDP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転用土　最大埋戻幅</t>
    </r>
    <r>
      <rPr>
        <sz val="10"/>
        <rFont val="BIZ UDPゴシック"/>
        <family val="3"/>
        <charset val="128"/>
      </rPr>
      <t xml:space="preserve">1m</t>
    </r>
    <r>
      <rPr>
        <sz val="10"/>
        <rFont val="Noto Sans"/>
        <family val="2"/>
      </rPr>
      <t xml:space="preserve">未満</t>
    </r>
  </si>
  <si>
    <t xml:space="preserve">掘削</t>
  </si>
  <si>
    <r>
      <rPr>
        <sz val="11"/>
        <rFont val="Noto Sans"/>
        <family val="2"/>
      </rPr>
      <t xml:space="preserve">ｵｰﾌﾟﾝ掘削　</t>
    </r>
    <r>
      <rPr>
        <sz val="11"/>
        <rFont val="BIZ UDPゴシック"/>
        <family val="3"/>
        <charset val="128"/>
      </rPr>
      <t xml:space="preserve">5000m3</t>
    </r>
    <r>
      <rPr>
        <sz val="11"/>
        <rFont val="Noto Sans"/>
        <family val="2"/>
      </rPr>
      <t xml:space="preserve">未満</t>
    </r>
  </si>
  <si>
    <t xml:space="preserve">路床盛土</t>
  </si>
  <si>
    <r>
      <rPr>
        <sz val="11"/>
        <rFont val="Noto Sans"/>
        <family val="2"/>
      </rPr>
      <t xml:space="preserve">山砂  </t>
    </r>
    <r>
      <rPr>
        <sz val="11"/>
        <rFont val="BIZ UDPゴシック"/>
        <family val="3"/>
        <charset val="128"/>
      </rPr>
      <t xml:space="preserve">W&lt;2.5m</t>
    </r>
  </si>
  <si>
    <t xml:space="preserve">〃　　</t>
  </si>
  <si>
    <r>
      <rPr>
        <sz val="10"/>
        <rFont val="BIZ UDPゴシック"/>
        <family val="3"/>
        <charset val="128"/>
      </rPr>
      <t xml:space="preserve">ARC-40  </t>
    </r>
    <r>
      <rPr>
        <sz val="10"/>
        <rFont val="Noto Sans"/>
        <family val="2"/>
      </rPr>
      <t xml:space="preserve">最大埋戻幅</t>
    </r>
    <r>
      <rPr>
        <sz val="10"/>
        <rFont val="BIZ UDPゴシック"/>
        <family val="3"/>
        <charset val="128"/>
      </rPr>
      <t xml:space="preserve">1m</t>
    </r>
    <r>
      <rPr>
        <sz val="10"/>
        <rFont val="Noto Sans"/>
        <family val="2"/>
      </rPr>
      <t xml:space="preserve">未満</t>
    </r>
  </si>
  <si>
    <t xml:space="preserve">〃　</t>
  </si>
  <si>
    <r>
      <rPr>
        <sz val="10"/>
        <rFont val="BIZ UDPゴシック"/>
        <family val="3"/>
        <charset val="128"/>
      </rPr>
      <t xml:space="preserve">ARC-40  </t>
    </r>
    <r>
      <rPr>
        <sz val="10"/>
        <rFont val="Noto Sans"/>
        <family val="2"/>
      </rPr>
      <t xml:space="preserve">最大埋戻幅</t>
    </r>
    <r>
      <rPr>
        <sz val="10"/>
        <rFont val="BIZ UDPゴシック"/>
        <family val="3"/>
        <charset val="128"/>
      </rPr>
      <t xml:space="preserve">1m</t>
    </r>
    <r>
      <rPr>
        <sz val="10"/>
        <rFont val="Noto Sans"/>
        <family val="2"/>
      </rPr>
      <t xml:space="preserve">未満　</t>
    </r>
  </si>
  <si>
    <r>
      <rPr>
        <sz val="11"/>
        <rFont val="Noto Sans"/>
        <family val="2"/>
      </rPr>
      <t xml:space="preserve">路床材</t>
    </r>
    <r>
      <rPr>
        <sz val="11"/>
        <rFont val="BIZ UDPゴシック"/>
        <family val="3"/>
        <charset val="128"/>
      </rPr>
      <t xml:space="preserve">(</t>
    </r>
    <r>
      <rPr>
        <sz val="11"/>
        <rFont val="Noto Sans"/>
        <family val="2"/>
      </rPr>
      <t xml:space="preserve">山砂</t>
    </r>
    <r>
      <rPr>
        <sz val="11"/>
        <rFont val="BIZ UDP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車道部　</t>
    </r>
    <r>
      <rPr>
        <sz val="11"/>
        <rFont val="BIZ UDPゴシック"/>
        <family val="3"/>
        <charset val="128"/>
      </rPr>
      <t xml:space="preserve">CBR20%</t>
    </r>
    <r>
      <rPr>
        <sz val="11"/>
        <rFont val="Noto Sans"/>
        <family val="2"/>
      </rPr>
      <t xml:space="preserve">以上　</t>
    </r>
  </si>
  <si>
    <t xml:space="preserve">460.1×1.2÷0.9=613.5</t>
  </si>
  <si>
    <r>
      <rPr>
        <sz val="11"/>
        <rFont val="Noto Sans"/>
        <family val="2"/>
      </rPr>
      <t xml:space="preserve">路床材</t>
    </r>
    <r>
      <rPr>
        <sz val="11"/>
        <rFont val="BIZ UDPゴシック"/>
        <family val="3"/>
        <charset val="128"/>
      </rPr>
      <t xml:space="preserve">(ARC-40)</t>
    </r>
  </si>
  <si>
    <r>
      <rPr>
        <sz val="11"/>
        <rFont val="Noto Sans"/>
        <family val="2"/>
      </rPr>
      <t xml:space="preserve">乗入部　</t>
    </r>
    <r>
      <rPr>
        <sz val="11"/>
        <rFont val="BIZ UDPゴシック"/>
        <family val="3"/>
        <charset val="128"/>
      </rPr>
      <t xml:space="preserve">CBR6%</t>
    </r>
    <r>
      <rPr>
        <sz val="11"/>
        <rFont val="Noto Sans"/>
        <family val="2"/>
      </rPr>
      <t xml:space="preserve">以上</t>
    </r>
  </si>
  <si>
    <t xml:space="preserve">1.5+7.2</t>
  </si>
  <si>
    <r>
      <rPr>
        <sz val="11"/>
        <rFont val="Noto Sans"/>
        <family val="2"/>
      </rPr>
      <t xml:space="preserve">歩道部　</t>
    </r>
    <r>
      <rPr>
        <sz val="11"/>
        <rFont val="BIZ UDPゴシック"/>
        <family val="3"/>
        <charset val="128"/>
      </rPr>
      <t xml:space="preserve">CBR</t>
    </r>
    <r>
      <rPr>
        <sz val="11"/>
        <rFont val="Noto Sans"/>
        <family val="2"/>
      </rPr>
      <t xml:space="preserve">３</t>
    </r>
    <r>
      <rPr>
        <sz val="11"/>
        <rFont val="BIZ UDPゴシック"/>
        <family val="3"/>
        <charset val="128"/>
      </rPr>
      <t xml:space="preserve">%</t>
    </r>
    <r>
      <rPr>
        <sz val="11"/>
        <rFont val="Noto Sans"/>
        <family val="2"/>
      </rPr>
      <t xml:space="preserve">以上</t>
    </r>
  </si>
  <si>
    <t xml:space="preserve">3.4+13.9</t>
  </si>
  <si>
    <t xml:space="preserve">基面整正</t>
  </si>
  <si>
    <t xml:space="preserve">114.3+30.1+32.0+6.0+1.4+10.0+2.4+2.4+0.8+0.8+5.5</t>
  </si>
  <si>
    <t xml:space="preserve">道路土工</t>
  </si>
  <si>
    <t xml:space="preserve">測　点</t>
  </si>
  <si>
    <t xml:space="preserve">単　距</t>
  </si>
  <si>
    <t xml:space="preserve">床掘</t>
  </si>
  <si>
    <r>
      <rPr>
        <sz val="11"/>
        <rFont val="Noto Sans"/>
        <family val="2"/>
      </rPr>
      <t xml:space="preserve">埋戻し</t>
    </r>
    <r>
      <rPr>
        <sz val="11"/>
        <rFont val="BIZ UDPゴシック"/>
        <family val="3"/>
        <charset val="128"/>
      </rPr>
      <t xml:space="preserve">(</t>
    </r>
    <r>
      <rPr>
        <sz val="11"/>
        <rFont val="Noto Sans"/>
        <family val="2"/>
      </rPr>
      <t xml:space="preserve">転用土</t>
    </r>
    <r>
      <rPr>
        <sz val="11"/>
        <rFont val="BIZ UDPゴシック"/>
        <family val="3"/>
        <charset val="128"/>
      </rPr>
      <t xml:space="preserve">)</t>
    </r>
  </si>
  <si>
    <t xml:space="preserve">備　　考</t>
  </si>
  <si>
    <t xml:space="preserve">0+0.2</t>
  </si>
  <si>
    <t xml:space="preserve">m</t>
  </si>
  <si>
    <t xml:space="preserve">NO.1</t>
  </si>
  <si>
    <t xml:space="preserve">NO.2</t>
  </si>
  <si>
    <t xml:space="preserve">NO.3</t>
  </si>
  <si>
    <t xml:space="preserve">NO.4</t>
  </si>
  <si>
    <t xml:space="preserve">4+15.7</t>
  </si>
  <si>
    <t xml:space="preserve">NO.5</t>
  </si>
  <si>
    <t xml:space="preserve">NO.6</t>
  </si>
  <si>
    <t xml:space="preserve">NO.7</t>
  </si>
  <si>
    <t xml:space="preserve">NO.8</t>
  </si>
  <si>
    <t xml:space="preserve">8+5.716</t>
  </si>
  <si>
    <t xml:space="preserve">NO.9</t>
  </si>
  <si>
    <t xml:space="preserve">NO.10</t>
  </si>
  <si>
    <t xml:space="preserve">NO.11</t>
  </si>
  <si>
    <t xml:space="preserve">11+14.29</t>
  </si>
  <si>
    <t xml:space="preserve">集水桝</t>
  </si>
  <si>
    <t xml:space="preserve">3.2+4.3+1.3+1.8</t>
  </si>
  <si>
    <t xml:space="preserve">1.3+1.8+0.5+0.7</t>
  </si>
  <si>
    <t xml:space="preserve">集水桝土量計算より</t>
  </si>
  <si>
    <t xml:space="preserve">CSB300</t>
  </si>
  <si>
    <r>
      <rPr>
        <sz val="11"/>
        <rFont val="ＭＳ Ｐ明朝"/>
        <family val="1"/>
        <charset val="128"/>
      </rPr>
      <t xml:space="preserve">CSB300</t>
    </r>
    <r>
      <rPr>
        <sz val="11"/>
        <rFont val="Noto Sans"/>
        <family val="2"/>
      </rPr>
      <t xml:space="preserve">土量計算より</t>
    </r>
  </si>
  <si>
    <r>
      <rPr>
        <sz val="8"/>
        <rFont val="BIZ UDPゴシック"/>
        <family val="3"/>
        <charset val="128"/>
      </rPr>
      <t xml:space="preserve">VS300×300(</t>
    </r>
    <r>
      <rPr>
        <sz val="8"/>
        <rFont val="Noto Sans"/>
        <family val="2"/>
      </rPr>
      <t xml:space="preserve">横断用</t>
    </r>
    <r>
      <rPr>
        <sz val="8"/>
        <rFont val="BIZ UDPゴシック"/>
        <family val="3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VS300×300(</t>
    </r>
    <r>
      <rPr>
        <sz val="8"/>
        <rFont val="Noto Sans"/>
        <family val="2"/>
      </rPr>
      <t xml:space="preserve">横断用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土量計算より</t>
    </r>
  </si>
  <si>
    <t xml:space="preserve">計</t>
  </si>
  <si>
    <r>
      <rPr>
        <sz val="11"/>
        <rFont val="Noto Sans"/>
        <family val="2"/>
      </rPr>
      <t xml:space="preserve">路床土</t>
    </r>
    <r>
      <rPr>
        <sz val="11"/>
        <rFont val="BIZ UDPゴシック"/>
        <family val="3"/>
        <charset val="128"/>
      </rPr>
      <t xml:space="preserve">(CBR20%</t>
    </r>
    <r>
      <rPr>
        <sz val="11"/>
        <rFont val="Noto Sans"/>
        <family val="2"/>
      </rPr>
      <t xml:space="preserve">以上</t>
    </r>
    <r>
      <rPr>
        <sz val="11"/>
        <rFont val="BIZ UDPゴシック"/>
        <family val="3"/>
        <charset val="128"/>
      </rPr>
      <t xml:space="preserve">)</t>
    </r>
  </si>
  <si>
    <t xml:space="preserve">0.8+1.0+0.3+0.4</t>
  </si>
  <si>
    <r>
      <rPr>
        <sz val="9"/>
        <rFont val="BIZ UDPゴシック"/>
        <family val="3"/>
        <charset val="128"/>
      </rPr>
      <t xml:space="preserve">VS300×300(</t>
    </r>
    <r>
      <rPr>
        <sz val="9"/>
        <rFont val="Noto Sans"/>
        <family val="2"/>
      </rPr>
      <t xml:space="preserve">横断用</t>
    </r>
    <r>
      <rPr>
        <sz val="9"/>
        <rFont val="BIZ UDPゴシック"/>
        <family val="3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VS300×300(</t>
    </r>
    <r>
      <rPr>
        <sz val="9"/>
        <rFont val="Noto Sans"/>
        <family val="2"/>
      </rPr>
      <t xml:space="preserve">横断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土量計算より</t>
    </r>
  </si>
  <si>
    <t xml:space="preserve">工種及び名称：　　　　　　　　排水構造物工</t>
  </si>
  <si>
    <r>
      <rPr>
        <sz val="12"/>
        <rFont val="Noto Sans"/>
        <family val="2"/>
      </rPr>
      <t xml:space="preserve">延長及び個数：　　　　　　　　　　　　</t>
    </r>
    <r>
      <rPr>
        <sz val="12"/>
        <rFont val="BIZ UDPゴシック"/>
        <family val="3"/>
        <charset val="128"/>
      </rPr>
      <t xml:space="preserve">1</t>
    </r>
  </si>
  <si>
    <t xml:space="preserve">式</t>
  </si>
  <si>
    <r>
      <rPr>
        <sz val="11"/>
        <rFont val="Noto Sans"/>
        <family val="2"/>
      </rPr>
      <t xml:space="preserve">〃　</t>
    </r>
    <r>
      <rPr>
        <sz val="11"/>
        <rFont val="BIZ UDPゴシック"/>
        <family val="3"/>
        <charset val="128"/>
      </rPr>
      <t xml:space="preserve">(</t>
    </r>
    <r>
      <rPr>
        <sz val="11"/>
        <rFont val="Noto Sans"/>
        <family val="2"/>
      </rPr>
      <t xml:space="preserve">横断用</t>
    </r>
    <r>
      <rPr>
        <sz val="11"/>
        <rFont val="BIZ UDPゴシック"/>
        <family val="3"/>
        <charset val="128"/>
      </rPr>
      <t xml:space="preserve">)</t>
    </r>
  </si>
  <si>
    <t xml:space="preserve">調整コンクリ－ト</t>
  </si>
  <si>
    <t xml:space="preserve">2.8+1.5+1.7+0.4+0.1+0.2</t>
  </si>
  <si>
    <r>
      <rPr>
        <sz val="11"/>
        <rFont val="Noto Sans"/>
        <family val="2"/>
      </rPr>
      <t xml:space="preserve">ｺﾝｸﾘｰﾄ蓋</t>
    </r>
    <r>
      <rPr>
        <sz val="11"/>
        <rFont val="BIZ UDPゴシック"/>
        <family val="3"/>
        <charset val="128"/>
      </rPr>
      <t xml:space="preserve">(VS300)</t>
    </r>
  </si>
  <si>
    <t xml:space="preserve">300.1×0.9=270.09</t>
  </si>
  <si>
    <t xml:space="preserve">+</t>
  </si>
  <si>
    <r>
      <rPr>
        <sz val="11"/>
        <rFont val="BIZ UDPゴシック"/>
        <family val="3"/>
        <charset val="128"/>
      </rPr>
      <t xml:space="preserve">GR</t>
    </r>
    <r>
      <rPr>
        <sz val="11"/>
        <rFont val="Noto Sans"/>
        <family val="2"/>
      </rPr>
      <t xml:space="preserve">蓋</t>
    </r>
    <r>
      <rPr>
        <sz val="11"/>
        <rFont val="BIZ UDPゴシック"/>
        <family val="3"/>
        <charset val="128"/>
      </rPr>
      <t xml:space="preserve">(VS300)</t>
    </r>
  </si>
  <si>
    <t xml:space="preserve">300.1×0.1=30.01</t>
  </si>
  <si>
    <r>
      <rPr>
        <sz val="11"/>
        <rFont val="BIZ UDPゴシック"/>
        <family val="3"/>
        <charset val="128"/>
      </rPr>
      <t xml:space="preserve">GR</t>
    </r>
    <r>
      <rPr>
        <sz val="11"/>
        <rFont val="Noto Sans"/>
        <family val="2"/>
      </rPr>
      <t xml:space="preserve">蓋</t>
    </r>
    <r>
      <rPr>
        <sz val="11"/>
        <rFont val="BIZ UDPゴシック"/>
        <family val="3"/>
        <charset val="128"/>
      </rPr>
      <t xml:space="preserve">(VS300-</t>
    </r>
    <r>
      <rPr>
        <sz val="11"/>
        <rFont val="Noto Sans"/>
        <family val="2"/>
      </rPr>
      <t xml:space="preserve">横断</t>
    </r>
    <r>
      <rPr>
        <sz val="11"/>
        <rFont val="BIZ UDPゴシック"/>
        <family val="3"/>
        <charset val="128"/>
      </rPr>
      <t xml:space="preserve">)</t>
    </r>
  </si>
  <si>
    <t xml:space="preserve">15.3÷2=7.65</t>
  </si>
  <si>
    <t xml:space="preserve">蓋受枠</t>
  </si>
  <si>
    <t xml:space="preserve">蓋を含む</t>
  </si>
  <si>
    <t xml:space="preserve">マンホ－ル詳細図参照</t>
  </si>
  <si>
    <t xml:space="preserve">鉄筋コンクリ－ト組立
マンホ－ル調整金具</t>
  </si>
  <si>
    <t xml:space="preserve">H=45</t>
  </si>
  <si>
    <t xml:space="preserve">調製リング</t>
  </si>
  <si>
    <t xml:space="preserve">φ870×H145</t>
  </si>
  <si>
    <t xml:space="preserve">床版斜壁</t>
  </si>
  <si>
    <t xml:space="preserve">φ1400×H195 </t>
  </si>
  <si>
    <t xml:space="preserve">差し筋</t>
  </si>
  <si>
    <t xml:space="preserve">16-D13×200</t>
  </si>
  <si>
    <t xml:space="preserve">kg</t>
  </si>
  <si>
    <r>
      <rPr>
        <sz val="11"/>
        <rFont val="BIZ UDPゴシック"/>
        <family val="3"/>
        <charset val="128"/>
      </rPr>
      <t xml:space="preserve">VU</t>
    </r>
    <r>
      <rPr>
        <sz val="11"/>
        <rFont val="Noto Sans"/>
        <family val="2"/>
      </rPr>
      <t xml:space="preserve">管</t>
    </r>
  </si>
  <si>
    <t xml:space="preserve">φ300</t>
  </si>
  <si>
    <t xml:space="preserve">　構 造 物 総 数 量 計 算 書　</t>
  </si>
  <si>
    <t xml:space="preserve">構  造  物  名  称</t>
  </si>
  <si>
    <r>
      <rPr>
        <sz val="12"/>
        <color rgb="FF000000"/>
        <rFont val="Noto Sans"/>
        <family val="2"/>
      </rPr>
      <t xml:space="preserve">自由勾配側溝
</t>
    </r>
    <r>
      <rPr>
        <sz val="12"/>
        <color rgb="FF000000"/>
        <rFont val="BIZ UDPゴシック"/>
        <family val="3"/>
        <charset val="128"/>
      </rPr>
      <t xml:space="preserve">300×300</t>
    </r>
  </si>
  <si>
    <t xml:space="preserve">延 長 及 び 個 数</t>
  </si>
  <si>
    <r>
      <rPr>
        <sz val="12"/>
        <color rgb="FF000000"/>
        <rFont val="BIZ UDPゴシック"/>
        <family val="3"/>
        <charset val="128"/>
      </rPr>
      <t xml:space="preserve">L</t>
    </r>
    <r>
      <rPr>
        <sz val="12"/>
        <color rgb="FF000000"/>
        <rFont val="Noto Sans"/>
        <family val="2"/>
      </rPr>
      <t xml:space="preserve">＝　</t>
    </r>
  </si>
  <si>
    <t xml:space="preserve">細　　目</t>
  </si>
  <si>
    <t xml:space="preserve">形　状　寸　法</t>
  </si>
  <si>
    <t xml:space="preserve">総 数 量</t>
  </si>
  <si>
    <t xml:space="preserve">自由勾配側溝</t>
  </si>
  <si>
    <t xml:space="preserve">300×300 ℓ=2000</t>
  </si>
  <si>
    <t xml:space="preserve">本</t>
  </si>
  <si>
    <t xml:space="preserve">185.7÷2.000</t>
  </si>
  <si>
    <t xml:space="preserve">基礎材</t>
  </si>
  <si>
    <t xml:space="preserve">RC-40 t=10cm</t>
  </si>
  <si>
    <t xml:space="preserve">0.60÷10×185.7</t>
  </si>
  <si>
    <t xml:space="preserve">×</t>
  </si>
  <si>
    <t xml:space="preserve">基礎コンクリ－ト</t>
  </si>
  <si>
    <r>
      <rPr>
        <sz val="11"/>
        <rFont val="BIZ UDPゴシック"/>
        <family val="3"/>
        <charset val="128"/>
      </rPr>
      <t xml:space="preserve">18-8-25</t>
    </r>
    <r>
      <rPr>
        <sz val="11"/>
        <rFont val="Noto Sans"/>
        <family val="2"/>
      </rPr>
      <t xml:space="preserve">　</t>
    </r>
    <r>
      <rPr>
        <sz val="11"/>
        <rFont val="BIZ UDPゴシック"/>
        <family val="3"/>
        <charset val="128"/>
      </rPr>
      <t xml:space="preserve">t=5cm</t>
    </r>
  </si>
  <si>
    <t xml:space="preserve">0.25÷10×185.7</t>
  </si>
  <si>
    <t xml:space="preserve">÷</t>
  </si>
  <si>
    <t xml:space="preserve">0.05×0.30×185.7</t>
  </si>
  <si>
    <t xml:space="preserve">0.6×185.7</t>
  </si>
  <si>
    <t xml:space="preserve">測　　　　　　点</t>
  </si>
  <si>
    <t xml:space="preserve">位置</t>
  </si>
  <si>
    <t xml:space="preserve">数　　量</t>
  </si>
  <si>
    <t xml:space="preserve">NO</t>
  </si>
  <si>
    <t xml:space="preserve">＋</t>
  </si>
  <si>
    <t xml:space="preserve">～</t>
  </si>
  <si>
    <r>
      <rPr>
        <sz val="11"/>
        <color rgb="FF000000"/>
        <rFont val="BIZ UDPゴシック"/>
        <family val="3"/>
        <charset val="128"/>
      </rPr>
      <t xml:space="preserve">0+4.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1+6.1</t>
    </r>
  </si>
  <si>
    <t xml:space="preserve">左</t>
  </si>
  <si>
    <r>
      <rPr>
        <sz val="11"/>
        <color rgb="FF000000"/>
        <rFont val="BIZ UDPゴシック"/>
        <family val="3"/>
        <charset val="128"/>
      </rPr>
      <t xml:space="preserve">1+16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NO.4</t>
    </r>
  </si>
  <si>
    <r>
      <rPr>
        <sz val="11"/>
        <color rgb="FF000000"/>
        <rFont val="BIZ UDPゴシック"/>
        <family val="3"/>
        <charset val="128"/>
      </rPr>
      <t xml:space="preserve">7+0.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8+5.3</t>
    </r>
  </si>
  <si>
    <r>
      <rPr>
        <sz val="11"/>
        <color rgb="FF000000"/>
        <rFont val="BIZ UDPゴシック"/>
        <family val="3"/>
        <charset val="128"/>
      </rPr>
      <t xml:space="preserve">9+14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11+14.3</t>
    </r>
  </si>
  <si>
    <r>
      <rPr>
        <sz val="11"/>
        <color rgb="FF000000"/>
        <rFont val="BIZ UDPゴシック"/>
        <family val="3"/>
        <charset val="128"/>
      </rPr>
      <t xml:space="preserve">7+0.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7+9.6</t>
    </r>
  </si>
  <si>
    <t xml:space="preserve">右</t>
  </si>
  <si>
    <r>
      <rPr>
        <sz val="11"/>
        <color rgb="FF000000"/>
        <rFont val="BIZ UDPゴシック"/>
        <family val="3"/>
        <charset val="128"/>
      </rPr>
      <t xml:space="preserve">7+10.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8+8.1</t>
    </r>
  </si>
  <si>
    <r>
      <rPr>
        <sz val="11"/>
        <color rgb="FF000000"/>
        <rFont val="BIZ UDPゴシック"/>
        <family val="3"/>
        <charset val="128"/>
      </rPr>
      <t xml:space="preserve">NO.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11+14.3</t>
    </r>
  </si>
  <si>
    <r>
      <rPr>
        <sz val="12"/>
        <color rgb="FF000000"/>
        <rFont val="Noto Sans"/>
        <family val="2"/>
      </rPr>
      <t xml:space="preserve">自由勾配側溝
</t>
    </r>
    <r>
      <rPr>
        <sz val="12"/>
        <color rgb="FF000000"/>
        <rFont val="BIZ UDPゴシック"/>
        <family val="3"/>
        <charset val="128"/>
      </rPr>
      <t xml:space="preserve">300×400</t>
    </r>
  </si>
  <si>
    <t xml:space="preserve">300×400 ℓ=2000</t>
  </si>
  <si>
    <t xml:space="preserve">50.1÷2.000</t>
  </si>
  <si>
    <t xml:space="preserve">10.0</t>
  </si>
  <si>
    <t xml:space="preserve">0.30</t>
  </si>
  <si>
    <t xml:space="preserve">18-8-25</t>
  </si>
  <si>
    <r>
      <rPr>
        <sz val="11"/>
        <color rgb="FF000000"/>
        <rFont val="BIZ UDPゴシック"/>
        <family val="3"/>
        <charset val="128"/>
      </rPr>
      <t xml:space="preserve">NO.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4+6.3</t>
    </r>
  </si>
  <si>
    <r>
      <rPr>
        <sz val="11"/>
        <color rgb="FF000000"/>
        <rFont val="BIZ UDPゴシック"/>
        <family val="3"/>
        <charset val="128"/>
      </rPr>
      <t xml:space="preserve">5+18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6+4.2</t>
    </r>
  </si>
  <si>
    <r>
      <rPr>
        <sz val="11"/>
        <color rgb="FF000000"/>
        <rFont val="BIZ UDPゴシック"/>
        <family val="3"/>
        <charset val="128"/>
      </rPr>
      <t xml:space="preserve">8+18.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9+14.1</t>
    </r>
  </si>
  <si>
    <r>
      <rPr>
        <sz val="11"/>
        <color rgb="FF000000"/>
        <rFont val="BIZ UDPゴシック"/>
        <family val="3"/>
        <charset val="128"/>
      </rPr>
      <t xml:space="preserve">9+2.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NO.10</t>
    </r>
  </si>
  <si>
    <r>
      <rPr>
        <sz val="12"/>
        <color rgb="FF000000"/>
        <rFont val="Noto Sans"/>
        <family val="2"/>
      </rPr>
      <t xml:space="preserve">自由勾配側溝
</t>
    </r>
    <r>
      <rPr>
        <sz val="12"/>
        <color rgb="FF000000"/>
        <rFont val="BIZ UDPゴシック"/>
        <family val="3"/>
        <charset val="128"/>
      </rPr>
      <t xml:space="preserve">300×500</t>
    </r>
  </si>
  <si>
    <t xml:space="preserve">300×500 ℓ=2000</t>
  </si>
  <si>
    <t xml:space="preserve">2.000</t>
  </si>
  <si>
    <t xml:space="preserve">(0.63+2.29+0.54+1.25
+0.92)×0.30</t>
  </si>
  <si>
    <t xml:space="preserve">0.63</t>
  </si>
  <si>
    <t xml:space="preserve">2.29</t>
  </si>
  <si>
    <t xml:space="preserve">0.54</t>
  </si>
  <si>
    <t xml:space="preserve">1.25+0.92</t>
  </si>
  <si>
    <r>
      <rPr>
        <sz val="11"/>
        <color rgb="FF000000"/>
        <rFont val="BIZ UDPゴシック"/>
        <family val="3"/>
        <charset val="128"/>
      </rPr>
      <t xml:space="preserve">4+6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4+12.6</t>
    </r>
  </si>
  <si>
    <r>
      <rPr>
        <sz val="11"/>
        <color rgb="FF000000"/>
        <rFont val="BIZ UDPゴシック"/>
        <family val="3"/>
        <charset val="128"/>
      </rPr>
      <t xml:space="preserve">4+16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5+18.3</t>
    </r>
  </si>
  <si>
    <r>
      <rPr>
        <sz val="11"/>
        <color rgb="FF000000"/>
        <rFont val="BIZ UDPゴシック"/>
        <family val="3"/>
        <charset val="128"/>
      </rPr>
      <t xml:space="preserve">6+4.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6+15.0</t>
    </r>
  </si>
  <si>
    <r>
      <rPr>
        <sz val="11"/>
        <color rgb="FF000000"/>
        <rFont val="BIZ UDPゴシック"/>
        <family val="3"/>
        <charset val="128"/>
      </rPr>
      <t xml:space="preserve">8+10.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8+18.8</t>
    </r>
  </si>
  <si>
    <r>
      <rPr>
        <sz val="11"/>
        <color rgb="FF000000"/>
        <rFont val="BIZ UDPゴシック"/>
        <family val="3"/>
        <charset val="128"/>
      </rPr>
      <t xml:space="preserve">8+15.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9+2.8</t>
    </r>
  </si>
  <si>
    <r>
      <rPr>
        <sz val="12"/>
        <color rgb="FF000000"/>
        <rFont val="Noto Sans"/>
        <family val="2"/>
      </rPr>
      <t xml:space="preserve">自由勾配側溝
</t>
    </r>
    <r>
      <rPr>
        <sz val="12"/>
        <color rgb="FF000000"/>
        <rFont val="BIZ UDPゴシック"/>
        <family val="3"/>
        <charset val="128"/>
      </rPr>
      <t xml:space="preserve">300×600</t>
    </r>
  </si>
  <si>
    <t xml:space="preserve">300×600 ℓ=2000</t>
  </si>
  <si>
    <t xml:space="preserve">(0.34+0.23+0.62)×0.3</t>
  </si>
  <si>
    <t xml:space="preserve">0.343</t>
  </si>
  <si>
    <t xml:space="preserve">0.977</t>
  </si>
  <si>
    <t xml:space="preserve">0.826</t>
  </si>
  <si>
    <r>
      <rPr>
        <sz val="11"/>
        <color rgb="FF000000"/>
        <rFont val="BIZ UDPゴシック"/>
        <family val="3"/>
        <charset val="128"/>
      </rPr>
      <t xml:space="preserve">4+12.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4+15.2</t>
    </r>
  </si>
  <si>
    <r>
      <rPr>
        <sz val="11"/>
        <color rgb="FF000000"/>
        <rFont val="BIZ UDPゴシック"/>
        <family val="3"/>
        <charset val="128"/>
      </rPr>
      <t xml:space="preserve">6+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6+17.4</t>
    </r>
  </si>
  <si>
    <r>
      <rPr>
        <sz val="11"/>
        <color rgb="FF000000"/>
        <rFont val="BIZ UDPゴシック"/>
        <family val="3"/>
        <charset val="128"/>
      </rPr>
      <t xml:space="preserve">8+6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8+10.8</t>
    </r>
  </si>
  <si>
    <r>
      <rPr>
        <sz val="12"/>
        <color rgb="FF000000"/>
        <rFont val="Noto Sans"/>
        <family val="2"/>
      </rPr>
      <t xml:space="preserve">自由勾配側溝
</t>
    </r>
    <r>
      <rPr>
        <sz val="12"/>
        <color rgb="FF000000"/>
        <rFont val="BIZ UDPゴシック"/>
        <family val="3"/>
        <charset val="128"/>
      </rPr>
      <t xml:space="preserve">300×700</t>
    </r>
  </si>
  <si>
    <t xml:space="preserve">300×700 ℓ=2000</t>
  </si>
  <si>
    <t xml:space="preserve">0.23×0.3</t>
  </si>
  <si>
    <t xml:space="preserve">1.028</t>
  </si>
  <si>
    <t xml:space="preserve">)</t>
  </si>
  <si>
    <r>
      <rPr>
        <sz val="11"/>
        <color rgb="FF000000"/>
        <rFont val="BIZ UDPゴシック"/>
        <family val="3"/>
        <charset val="128"/>
      </rPr>
      <t xml:space="preserve">6+17.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6+19.6</t>
    </r>
  </si>
  <si>
    <r>
      <rPr>
        <sz val="12"/>
        <color rgb="FF000000"/>
        <rFont val="Noto Sans"/>
        <family val="2"/>
      </rPr>
      <t xml:space="preserve">自由勾配側溝</t>
    </r>
    <r>
      <rPr>
        <sz val="12"/>
        <color rgb="FF000000"/>
        <rFont val="BIZ UDP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横断用</t>
    </r>
    <r>
      <rPr>
        <sz val="12"/>
        <color rgb="FF000000"/>
        <rFont val="BIZ UDPゴシック"/>
        <family val="3"/>
        <charset val="128"/>
      </rPr>
      <t xml:space="preserve">)
300×300</t>
    </r>
  </si>
  <si>
    <r>
      <rPr>
        <sz val="10"/>
        <color rgb="FF000000"/>
        <rFont val="Noto Sans"/>
        <family val="2"/>
      </rPr>
      <t xml:space="preserve">自由勾配側溝</t>
    </r>
    <r>
      <rPr>
        <sz val="10"/>
        <color rgb="FF000000"/>
        <rFont val="BIZ UDP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横断用</t>
    </r>
    <r>
      <rPr>
        <sz val="10"/>
        <color rgb="FF000000"/>
        <rFont val="BIZ UDPゴシック"/>
        <family val="3"/>
        <charset val="128"/>
      </rPr>
      <t xml:space="preserve">)</t>
    </r>
  </si>
  <si>
    <t xml:space="preserve">0.66×0.10×15.3</t>
  </si>
  <si>
    <r>
      <rPr>
        <sz val="11"/>
        <rFont val="BIZ UDPゴシック"/>
        <family val="3"/>
        <charset val="128"/>
      </rPr>
      <t xml:space="preserve">18-8-25</t>
    </r>
    <r>
      <rPr>
        <sz val="11"/>
        <rFont val="Noto Sans"/>
        <family val="2"/>
      </rPr>
      <t xml:space="preserve">　</t>
    </r>
    <r>
      <rPr>
        <sz val="11"/>
        <rFont val="BIZ UDPゴシック"/>
        <family val="3"/>
        <charset val="128"/>
      </rPr>
      <t xml:space="preserve">t=10cm</t>
    </r>
  </si>
  <si>
    <t xml:space="preserve">0.56×0.10×15.3</t>
  </si>
  <si>
    <t xml:space="preserve">0.30×0.05×15.3</t>
  </si>
  <si>
    <t xml:space="preserve">1.511</t>
  </si>
  <si>
    <t xml:space="preserve">1.624</t>
  </si>
  <si>
    <t xml:space="preserve">0.66×15.3</t>
  </si>
  <si>
    <r>
      <rPr>
        <sz val="11"/>
        <color rgb="FF000000"/>
        <rFont val="BIZ UDPゴシック"/>
        <family val="3"/>
        <charset val="128"/>
      </rPr>
      <t xml:space="preserve">1+6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1+16.1</t>
    </r>
  </si>
  <si>
    <r>
      <rPr>
        <sz val="11"/>
        <color rgb="FF000000"/>
        <rFont val="BIZ UDPゴシック"/>
        <family val="3"/>
        <charset val="128"/>
      </rPr>
      <t xml:space="preserve">7+9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7+10.3</t>
    </r>
  </si>
  <si>
    <t xml:space="preserve">11+14.9</t>
  </si>
  <si>
    <t xml:space="preserve">横断</t>
  </si>
  <si>
    <r>
      <rPr>
        <sz val="12"/>
        <color rgb="FF000000"/>
        <rFont val="Noto Sans"/>
        <family val="2"/>
      </rPr>
      <t xml:space="preserve">集水桝
</t>
    </r>
    <r>
      <rPr>
        <sz val="12"/>
        <color rgb="FF000000"/>
        <rFont val="BIZ UDPゴシック"/>
        <family val="3"/>
        <charset val="128"/>
      </rPr>
      <t xml:space="preserve">M1-B500×L500×H600</t>
    </r>
  </si>
  <si>
    <r>
      <rPr>
        <sz val="12"/>
        <color rgb="FF000000"/>
        <rFont val="BIZ UDPゴシック"/>
        <family val="3"/>
        <charset val="128"/>
      </rPr>
      <t xml:space="preserve">N</t>
    </r>
    <r>
      <rPr>
        <sz val="12"/>
        <color rgb="FF000000"/>
        <rFont val="Noto Sans"/>
        <family val="2"/>
      </rPr>
      <t xml:space="preserve">＝　</t>
    </r>
  </si>
  <si>
    <t xml:space="preserve">基</t>
  </si>
  <si>
    <t xml:space="preserve">M1-B500×L500×H600</t>
  </si>
  <si>
    <t xml:space="preserve">コンクリ－ト</t>
  </si>
  <si>
    <r>
      <rPr>
        <sz val="10"/>
        <color rgb="FF000000"/>
        <rFont val="Noto Sans"/>
        <family val="2"/>
      </rPr>
      <t xml:space="preserve">新潟県標準設計より
</t>
    </r>
    <r>
      <rPr>
        <sz val="10"/>
        <color rgb="FF000000"/>
        <rFont val="BIZ UDPゴシック"/>
        <family val="3"/>
        <charset val="128"/>
      </rPr>
      <t xml:space="preserve">0.31×3</t>
    </r>
  </si>
  <si>
    <t xml:space="preserve">基礎クラッシャーラン</t>
  </si>
  <si>
    <r>
      <rPr>
        <sz val="11"/>
        <rFont val="Noto Sans"/>
        <family val="2"/>
      </rPr>
      <t xml:space="preserve">ＲＣ</t>
    </r>
    <r>
      <rPr>
        <sz val="11"/>
        <rFont val="BIZ UDPゴシック"/>
        <family val="3"/>
        <charset val="128"/>
      </rPr>
      <t xml:space="preserve">-40 t=15cm</t>
    </r>
  </si>
  <si>
    <r>
      <rPr>
        <sz val="10"/>
        <color rgb="FF000000"/>
        <rFont val="Noto Sans"/>
        <family val="2"/>
      </rPr>
      <t xml:space="preserve">新潟県標準設計より
</t>
    </r>
    <r>
      <rPr>
        <sz val="10"/>
        <color rgb="FF000000"/>
        <rFont val="BIZ UDPゴシック"/>
        <family val="3"/>
        <charset val="128"/>
      </rPr>
      <t xml:space="preserve">0.81×3</t>
    </r>
  </si>
  <si>
    <t xml:space="preserve">型枠</t>
  </si>
  <si>
    <r>
      <rPr>
        <sz val="10"/>
        <color rgb="FF000000"/>
        <rFont val="Noto Sans"/>
        <family val="2"/>
      </rPr>
      <t xml:space="preserve">新潟県標準設計より
</t>
    </r>
    <r>
      <rPr>
        <sz val="10"/>
        <color rgb="FF000000"/>
        <rFont val="BIZ UDPゴシック"/>
        <family val="3"/>
        <charset val="128"/>
      </rPr>
      <t xml:space="preserve">3.7×3</t>
    </r>
  </si>
  <si>
    <t xml:space="preserve">グレ－チング蓋</t>
  </si>
  <si>
    <t xml:space="preserve">SG3-B500×L500</t>
  </si>
  <si>
    <t xml:space="preserve">新潟県標準設計より</t>
  </si>
  <si>
    <t xml:space="preserve">-</t>
  </si>
  <si>
    <t xml:space="preserve">0.9×0.9×3</t>
  </si>
  <si>
    <r>
      <rPr>
        <sz val="11"/>
        <color rgb="FF000000"/>
        <rFont val="BIZ UDPゴシック"/>
        <family val="3"/>
        <charset val="128"/>
      </rPr>
      <t xml:space="preserve">7+9.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7+10.4</t>
    </r>
  </si>
  <si>
    <r>
      <rPr>
        <sz val="11"/>
        <color rgb="FF000000"/>
        <rFont val="BIZ UDPゴシック"/>
        <family val="3"/>
        <charset val="128"/>
      </rPr>
      <t xml:space="preserve">11+14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11+15.1</t>
    </r>
  </si>
  <si>
    <t xml:space="preserve">左右</t>
  </si>
  <si>
    <r>
      <rPr>
        <sz val="12"/>
        <color rgb="FF000000"/>
        <rFont val="Noto Sans"/>
        <family val="2"/>
      </rPr>
      <t xml:space="preserve">集水桝
</t>
    </r>
    <r>
      <rPr>
        <sz val="12"/>
        <color rgb="FF000000"/>
        <rFont val="BIZ UDPゴシック"/>
        <family val="3"/>
        <charset val="128"/>
      </rPr>
      <t xml:space="preserve">M1-B500×L500×H800</t>
    </r>
  </si>
  <si>
    <t xml:space="preserve">M1-B500×L500×H800</t>
  </si>
  <si>
    <r>
      <rPr>
        <sz val="10"/>
        <color rgb="FF000000"/>
        <rFont val="Noto Sans"/>
        <family val="2"/>
      </rPr>
      <t xml:space="preserve">新潟県標準設計より
</t>
    </r>
    <r>
      <rPr>
        <sz val="10"/>
        <color rgb="FF000000"/>
        <rFont val="BIZ UDPゴシック"/>
        <family val="3"/>
        <charset val="128"/>
      </rPr>
      <t xml:space="preserve">0.39×3</t>
    </r>
  </si>
  <si>
    <r>
      <rPr>
        <sz val="10"/>
        <color rgb="FF000000"/>
        <rFont val="Noto Sans"/>
        <family val="2"/>
      </rPr>
      <t xml:space="preserve">新潟県標準設計より
</t>
    </r>
    <r>
      <rPr>
        <sz val="10"/>
        <color rgb="FF000000"/>
        <rFont val="BIZ UDPゴシック"/>
        <family val="3"/>
        <charset val="128"/>
      </rPr>
      <t xml:space="preserve">4.8×3</t>
    </r>
  </si>
  <si>
    <r>
      <rPr>
        <sz val="11"/>
        <color rgb="FF000000"/>
        <rFont val="BIZ UDPゴシック"/>
        <family val="3"/>
        <charset val="128"/>
      </rPr>
      <t xml:space="preserve">6+19.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7+0.4</t>
    </r>
  </si>
  <si>
    <r>
      <rPr>
        <sz val="11"/>
        <color rgb="FF000000"/>
        <rFont val="BIZ UDPゴシック"/>
        <family val="3"/>
        <charset val="128"/>
      </rPr>
      <t xml:space="preserve">8+15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8+15.9</t>
    </r>
  </si>
  <si>
    <r>
      <rPr>
        <sz val="12"/>
        <color rgb="FF000000"/>
        <rFont val="Noto Sans"/>
        <family val="2"/>
      </rPr>
      <t xml:space="preserve">集水桝
</t>
    </r>
    <r>
      <rPr>
        <sz val="12"/>
        <color rgb="FF000000"/>
        <rFont val="BIZ UDPゴシック"/>
        <family val="3"/>
        <charset val="128"/>
      </rPr>
      <t xml:space="preserve">M1-B500×L500×H900</t>
    </r>
  </si>
  <si>
    <t xml:space="preserve">M1-B500×L500×H900</t>
  </si>
  <si>
    <t xml:space="preserve">0.9×0.9</t>
  </si>
  <si>
    <r>
      <rPr>
        <sz val="11"/>
        <color rgb="FF000000"/>
        <rFont val="BIZ UDPゴシック"/>
        <family val="3"/>
        <charset val="128"/>
      </rPr>
      <t xml:space="preserve">8+5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8+6.1</t>
    </r>
  </si>
  <si>
    <r>
      <rPr>
        <sz val="10"/>
        <color rgb="FF000000"/>
        <rFont val="Noto Sans"/>
        <family val="2"/>
      </rPr>
      <t xml:space="preserve">集水桝
</t>
    </r>
    <r>
      <rPr>
        <sz val="10"/>
        <color rgb="FF000000"/>
        <rFont val="BIZ UDPゴシック"/>
        <family val="3"/>
        <charset val="128"/>
      </rPr>
      <t xml:space="preserve">M1-B500×L500×H1000</t>
    </r>
  </si>
  <si>
    <t xml:space="preserve">M1-B500×L500×H1000</t>
  </si>
  <si>
    <r>
      <rPr>
        <sz val="11"/>
        <color rgb="FF000000"/>
        <rFont val="BIZ UDPゴシック"/>
        <family val="3"/>
        <charset val="128"/>
      </rPr>
      <t xml:space="preserve">4+15.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4+16.0</t>
    </r>
  </si>
  <si>
    <t xml:space="preserve">マンホ－ル</t>
  </si>
  <si>
    <r>
      <rPr>
        <sz val="11"/>
        <color rgb="FF000000"/>
        <rFont val="BIZ UDPゴシック"/>
        <family val="3"/>
        <charset val="128"/>
      </rPr>
      <t xml:space="preserve">8+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8+6.4</t>
    </r>
  </si>
  <si>
    <r>
      <rPr>
        <sz val="12"/>
        <color rgb="FF000000"/>
        <rFont val="Noto Sans"/>
        <family val="2"/>
      </rPr>
      <t xml:space="preserve">函渠　</t>
    </r>
    <r>
      <rPr>
        <sz val="12"/>
        <color rgb="FF000000"/>
        <rFont val="BIZ UDPゴシック"/>
        <family val="3"/>
        <charset val="128"/>
      </rPr>
      <t xml:space="preserve">CSB300</t>
    </r>
  </si>
  <si>
    <t xml:space="preserve">函渠</t>
  </si>
  <si>
    <t xml:space="preserve">4.2÷10×9.2</t>
  </si>
  <si>
    <t xml:space="preserve">敷モルタル</t>
  </si>
  <si>
    <r>
      <rPr>
        <sz val="11"/>
        <color rgb="FF000000"/>
        <rFont val="BIZ UDP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BIZ UDP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ｔ</t>
    </r>
    <r>
      <rPr>
        <sz val="11"/>
        <color rgb="FF000000"/>
        <rFont val="BIZ UDPゴシック"/>
        <family val="3"/>
        <charset val="128"/>
      </rPr>
      <t xml:space="preserve">=3</t>
    </r>
    <r>
      <rPr>
        <sz val="11"/>
        <color rgb="FF000000"/>
        <rFont val="Noto Sans"/>
        <family val="2"/>
      </rPr>
      <t xml:space="preserve">ｃｍ</t>
    </r>
  </si>
  <si>
    <t xml:space="preserve">0.11÷10×9.2</t>
  </si>
  <si>
    <t xml:space="preserve">基礎クラッシャ－ラン</t>
  </si>
  <si>
    <t xml:space="preserve">RC-40 t=15cm</t>
  </si>
  <si>
    <t xml:space="preserve">0.87÷10×9.2</t>
  </si>
  <si>
    <t xml:space="preserve">0.58×9.4</t>
  </si>
  <si>
    <t xml:space="preserve">8+5.7</t>
  </si>
  <si>
    <t xml:space="preserve">0.8+4.4</t>
  </si>
  <si>
    <t xml:space="preserve">工種及び名称：　　　　　　　　　　構造物取壊し工</t>
  </si>
  <si>
    <t xml:space="preserve">コンクリ－ト構造物取壊し総数量計算書　</t>
  </si>
  <si>
    <r>
      <rPr>
        <sz val="11"/>
        <color rgb="FF000000"/>
        <rFont val="Noto Sans"/>
        <family val="2"/>
      </rPr>
      <t xml:space="preserve">鉄筋構造物
</t>
    </r>
    <r>
      <rPr>
        <sz val="12"/>
        <color rgb="FF000000"/>
        <rFont val="BIZ UDPゴシック"/>
        <family val="3"/>
        <charset val="128"/>
      </rPr>
      <t xml:space="preserve">V</t>
    </r>
    <r>
      <rPr>
        <sz val="12"/>
        <color rgb="FF000000"/>
        <rFont val="Noto Sans"/>
        <family val="2"/>
      </rPr>
      <t xml:space="preserve">＝　</t>
    </r>
  </si>
  <si>
    <t xml:space="preserve">コンクリ－ト構造物</t>
  </si>
  <si>
    <t xml:space="preserve">鉄筋構造物</t>
  </si>
  <si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BIZ UDPゴシック"/>
        <family val="3"/>
        <charset val="128"/>
      </rPr>
      <t xml:space="preserve">3</t>
    </r>
  </si>
  <si>
    <t xml:space="preserve">名　称</t>
  </si>
  <si>
    <t xml:space="preserve">算　　式</t>
  </si>
  <si>
    <r>
      <rPr>
        <sz val="11"/>
        <color rgb="FF000000"/>
        <rFont val="Noto Sans"/>
        <family val="2"/>
      </rPr>
      <t xml:space="preserve">消雪パイプ
</t>
    </r>
    <r>
      <rPr>
        <sz val="11"/>
        <color rgb="FF000000"/>
        <rFont val="BIZ UDPゴシック"/>
        <family val="3"/>
        <charset val="128"/>
      </rPr>
      <t xml:space="preserve">300×300</t>
    </r>
  </si>
  <si>
    <t xml:space="preserve">70.8×0.08</t>
  </si>
  <si>
    <t xml:space="preserve">旧施設撤去工
計画平面図より</t>
  </si>
  <si>
    <r>
      <rPr>
        <sz val="11"/>
        <color rgb="FF000000"/>
        <rFont val="Noto Sans"/>
        <family val="2"/>
      </rPr>
      <t xml:space="preserve">落蓋側溝
</t>
    </r>
    <r>
      <rPr>
        <sz val="11"/>
        <color rgb="FF000000"/>
        <rFont val="BIZ UDPゴシック"/>
        <family val="3"/>
        <charset val="128"/>
      </rPr>
      <t xml:space="preserve">250×250</t>
    </r>
  </si>
  <si>
    <t xml:space="preserve">31.7×0.08</t>
  </si>
  <si>
    <r>
      <rPr>
        <sz val="11"/>
        <color rgb="FF000000"/>
        <rFont val="Noto Sans"/>
        <family val="2"/>
      </rPr>
      <t xml:space="preserve">落蓋側溝
</t>
    </r>
    <r>
      <rPr>
        <sz val="11"/>
        <color rgb="FF000000"/>
        <rFont val="BIZ UDPゴシック"/>
        <family val="3"/>
        <charset val="128"/>
      </rPr>
      <t xml:space="preserve">PU3-300A</t>
    </r>
  </si>
  <si>
    <t xml:space="preserve">59.6×0.08</t>
  </si>
  <si>
    <r>
      <rPr>
        <sz val="11"/>
        <color rgb="FF000000"/>
        <rFont val="BIZ UDPゴシック"/>
        <family val="3"/>
        <charset val="128"/>
      </rPr>
      <t xml:space="preserve">U</t>
    </r>
    <r>
      <rPr>
        <sz val="11"/>
        <color rgb="FF000000"/>
        <rFont val="Noto Sans"/>
        <family val="2"/>
      </rPr>
      <t xml:space="preserve">型側溝</t>
    </r>
    <r>
      <rPr>
        <sz val="11"/>
        <color rgb="FF000000"/>
        <rFont val="BIZ UDPゴシック"/>
        <family val="3"/>
        <charset val="128"/>
      </rPr>
      <t xml:space="preserve">240</t>
    </r>
    <r>
      <rPr>
        <sz val="11"/>
        <color rgb="FF000000"/>
        <rFont val="Noto Sans"/>
        <family val="2"/>
      </rPr>
      <t xml:space="preserve">型</t>
    </r>
  </si>
  <si>
    <t xml:space="preserve">31.2×0.03</t>
  </si>
  <si>
    <r>
      <rPr>
        <sz val="11"/>
        <color rgb="FF000000"/>
        <rFont val="Noto Sans"/>
        <family val="2"/>
      </rPr>
      <t xml:space="preserve">側溝
</t>
    </r>
    <r>
      <rPr>
        <sz val="11"/>
        <color rgb="FF000000"/>
        <rFont val="BIZ UDPゴシック"/>
        <family val="3"/>
        <charset val="128"/>
      </rPr>
      <t xml:space="preserve">350×1000</t>
    </r>
  </si>
  <si>
    <t xml:space="preserve">9.5×0.39</t>
  </si>
  <si>
    <t xml:space="preserve">コンクリ－ト蓋</t>
  </si>
  <si>
    <t xml:space="preserve">0.37×0.50×0.095×48+0.41×0.50×0.095×113
+0.44×0.50×0.095×10</t>
  </si>
  <si>
    <t xml:space="preserve">0.35+0.48</t>
  </si>
  <si>
    <t xml:space="preserve">縁石Ⅰ型</t>
  </si>
  <si>
    <t xml:space="preserve">19.6×0.03</t>
  </si>
  <si>
    <t xml:space="preserve">縁石Ⅱ型</t>
  </si>
  <si>
    <t xml:space="preserve">6.3×0.09</t>
  </si>
  <si>
    <r>
      <rPr>
        <u val="single"/>
        <sz val="16"/>
        <color rgb="FF000000"/>
        <rFont val="BIZ UDPゴシック"/>
        <family val="3"/>
        <charset val="128"/>
      </rPr>
      <t xml:space="preserve">AS</t>
    </r>
    <r>
      <rPr>
        <u val="single"/>
        <sz val="16"/>
        <color rgb="FF000000"/>
        <rFont val="Noto Sans"/>
        <family val="2"/>
      </rPr>
      <t xml:space="preserve">舗装版切断数量計算書　</t>
    </r>
  </si>
  <si>
    <r>
      <rPr>
        <sz val="11"/>
        <rFont val="BIZ UDPゴシック"/>
        <family val="3"/>
        <charset val="128"/>
      </rPr>
      <t xml:space="preserve">AS</t>
    </r>
    <r>
      <rPr>
        <sz val="11"/>
        <rFont val="Noto Sans"/>
        <family val="2"/>
      </rPr>
      <t xml:space="preserve">舗装版切断</t>
    </r>
  </si>
  <si>
    <t xml:space="preserve">t=5cm</t>
  </si>
  <si>
    <t xml:space="preserve">ｍ</t>
  </si>
  <si>
    <r>
      <rPr>
        <sz val="11"/>
        <color rgb="FF000000"/>
        <rFont val="BIZ UDPゴシック"/>
        <family val="3"/>
        <charset val="128"/>
      </rPr>
      <t xml:space="preserve">0+4.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0+8.8</t>
    </r>
  </si>
  <si>
    <r>
      <rPr>
        <sz val="11"/>
        <color rgb="FF000000"/>
        <rFont val="BIZ UDPゴシック"/>
        <family val="3"/>
        <charset val="128"/>
      </rPr>
      <t xml:space="preserve">3+6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3+9.9</t>
    </r>
  </si>
  <si>
    <r>
      <rPr>
        <sz val="11"/>
        <color rgb="FF000000"/>
        <rFont val="BIZ UDPゴシック"/>
        <family val="3"/>
        <charset val="128"/>
      </rPr>
      <t xml:space="preserve">3+17.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6+4.5</t>
    </r>
  </si>
  <si>
    <r>
      <rPr>
        <sz val="11"/>
        <color rgb="FF000000"/>
        <rFont val="BIZ UDPゴシック"/>
        <family val="3"/>
        <charset val="128"/>
      </rPr>
      <t xml:space="preserve">6+9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6+12.8</t>
    </r>
  </si>
  <si>
    <r>
      <rPr>
        <sz val="11"/>
        <color rgb="FF000000"/>
        <rFont val="BIZ UDPゴシック"/>
        <family val="3"/>
        <charset val="128"/>
      </rPr>
      <t xml:space="preserve">6+18.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8+8.1</t>
    </r>
  </si>
  <si>
    <r>
      <rPr>
        <sz val="11"/>
        <color rgb="FF000000"/>
        <rFont val="BIZ UDPゴシック"/>
        <family val="3"/>
        <charset val="128"/>
      </rPr>
      <t xml:space="preserve">8+11.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11+15.4</t>
    </r>
  </si>
  <si>
    <r>
      <rPr>
        <sz val="11"/>
        <color rgb="FF000000"/>
        <rFont val="BIZ UDPゴシック"/>
        <family val="3"/>
        <charset val="128"/>
      </rPr>
      <t xml:space="preserve">8+15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11+15.4</t>
    </r>
  </si>
  <si>
    <r>
      <rPr>
        <u val="single"/>
        <sz val="16"/>
        <color rgb="FF000000"/>
        <rFont val="BIZ UDPゴシック"/>
        <family val="3"/>
        <charset val="128"/>
      </rPr>
      <t xml:space="preserve">AS</t>
    </r>
    <r>
      <rPr>
        <u val="single"/>
        <sz val="16"/>
        <color rgb="FF000000"/>
        <rFont val="Noto Sans"/>
        <family val="2"/>
      </rPr>
      <t xml:space="preserve">舗装版破砕数量計算書　</t>
    </r>
  </si>
  <si>
    <r>
      <rPr>
        <sz val="12"/>
        <color rgb="FF000000"/>
        <rFont val="BIZ UDP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＝　</t>
    </r>
  </si>
  <si>
    <r>
      <rPr>
        <sz val="11"/>
        <color rgb="FF000000"/>
        <rFont val="BIZ UDP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舗装版破砕</t>
    </r>
  </si>
  <si>
    <t xml:space="preserve">1046.3×0.05=52.0(m3)</t>
  </si>
  <si>
    <r>
      <rPr>
        <sz val="11"/>
        <color rgb="FF000000"/>
        <rFont val="BIZ UDPゴシック"/>
        <family val="3"/>
        <charset val="128"/>
      </rPr>
      <t xml:space="preserve">0-0.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11+15.4</t>
    </r>
  </si>
  <si>
    <r>
      <rPr>
        <u val="single"/>
        <sz val="16"/>
        <color rgb="FF000000"/>
        <rFont val="BIZ UDPゴシック"/>
        <family val="3"/>
        <charset val="128"/>
      </rPr>
      <t xml:space="preserve">CO</t>
    </r>
    <r>
      <rPr>
        <u val="single"/>
        <sz val="16"/>
        <color rgb="FF000000"/>
        <rFont val="Noto Sans"/>
        <family val="2"/>
      </rPr>
      <t xml:space="preserve">舗装版破砕数量計算書　</t>
    </r>
  </si>
  <si>
    <r>
      <rPr>
        <sz val="11"/>
        <color rgb="FF000000"/>
        <rFont val="BIZ UDP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舗装版破砕</t>
    </r>
  </si>
  <si>
    <r>
      <rPr>
        <sz val="11"/>
        <rFont val="BIZ UDPゴシック"/>
        <family val="3"/>
        <charset val="128"/>
      </rPr>
      <t xml:space="preserve">t=10cm</t>
    </r>
    <r>
      <rPr>
        <sz val="11"/>
        <rFont val="Noto Sans"/>
        <family val="2"/>
      </rPr>
      <t xml:space="preserve">　無筋構造物</t>
    </r>
  </si>
  <si>
    <r>
      <rPr>
        <sz val="11"/>
        <color rgb="FF000000"/>
        <rFont val="BIZ UDPゴシック"/>
        <family val="3"/>
        <charset val="128"/>
      </rPr>
      <t xml:space="preserve">4.4×0.10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BIZ UDPゴシック"/>
        <family val="3"/>
        <charset val="128"/>
      </rPr>
      <t xml:space="preserve">0.4(m3)</t>
    </r>
  </si>
  <si>
    <r>
      <rPr>
        <sz val="11"/>
        <color rgb="FF000000"/>
        <rFont val="BIZ UDPゴシック"/>
        <family val="3"/>
        <charset val="128"/>
      </rPr>
      <t xml:space="preserve">NO.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2+3.0</t>
    </r>
  </si>
  <si>
    <t xml:space="preserve">はつりコンクリ－ト数量計算書　</t>
  </si>
  <si>
    <t xml:space="preserve">V=</t>
  </si>
  <si>
    <t xml:space="preserve">はつりコンクリ－ト</t>
  </si>
  <si>
    <r>
      <rPr>
        <sz val="10"/>
        <rFont val="Noto Sans"/>
        <family val="2"/>
      </rPr>
      <t xml:space="preserve">平均厚</t>
    </r>
    <r>
      <rPr>
        <sz val="10"/>
        <rFont val="BIZ UDPゴシック"/>
        <family val="3"/>
        <charset val="128"/>
      </rPr>
      <t xml:space="preserve">t=0.429m</t>
    </r>
    <r>
      <rPr>
        <sz val="10"/>
        <rFont val="Noto Sans"/>
        <family val="2"/>
      </rPr>
      <t xml:space="preserve">　鉄筋構造物</t>
    </r>
  </si>
  <si>
    <r>
      <rPr>
        <sz val="11"/>
        <color rgb="FF000000"/>
        <rFont val="BIZ UDPゴシック"/>
        <family val="3"/>
        <charset val="128"/>
      </rPr>
      <t xml:space="preserve">1.8×0.429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BIZ UDPゴシック"/>
        <family val="3"/>
        <charset val="128"/>
      </rPr>
      <t xml:space="preserve">0.8(m3)</t>
    </r>
  </si>
  <si>
    <r>
      <rPr>
        <sz val="11"/>
        <color rgb="FF000000"/>
        <rFont val="BIZ UDPゴシック"/>
        <family val="3"/>
        <charset val="128"/>
      </rPr>
      <t xml:space="preserve">8+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BIZ UDPゴシック"/>
        <family val="3"/>
        <charset val="128"/>
      </rPr>
      <t xml:space="preserve">8+6.4(</t>
    </r>
    <r>
      <rPr>
        <sz val="11"/>
        <color rgb="FF000000"/>
        <rFont val="Noto Sans"/>
        <family val="2"/>
      </rPr>
      <t xml:space="preserve">立坑</t>
    </r>
    <r>
      <rPr>
        <sz val="11"/>
        <color rgb="FF000000"/>
        <rFont val="BIZ UDPゴシック"/>
        <family val="3"/>
        <charset val="128"/>
      </rPr>
      <t xml:space="preserve">)</t>
    </r>
  </si>
  <si>
    <t xml:space="preserve">殻処分数量計算書　</t>
  </si>
  <si>
    <r>
      <rPr>
        <sz val="11"/>
        <color rgb="FF000000"/>
        <rFont val="BIZ UDP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運搬</t>
    </r>
  </si>
  <si>
    <r>
      <rPr>
        <sz val="11"/>
        <color rgb="FF000000"/>
        <rFont val="BIZ UDP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運搬</t>
    </r>
  </si>
  <si>
    <r>
      <rPr>
        <sz val="11"/>
        <color rgb="FF000000"/>
        <rFont val="BIZ UDP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処分</t>
    </r>
  </si>
  <si>
    <r>
      <rPr>
        <sz val="10"/>
        <color rgb="FF000000"/>
        <rFont val="Noto Sans"/>
        <family val="2"/>
      </rPr>
      <t xml:space="preserve">殻運搬</t>
    </r>
    <r>
      <rPr>
        <sz val="10"/>
        <color rgb="FF000000"/>
        <rFont val="BIZ UDPゴシック"/>
        <family val="3"/>
        <charset val="128"/>
      </rPr>
      <t xml:space="preserve">×2.50</t>
    </r>
  </si>
  <si>
    <r>
      <rPr>
        <sz val="10"/>
        <color rgb="FF000000"/>
        <rFont val="Noto Sans"/>
        <family val="2"/>
      </rPr>
      <t xml:space="preserve">殻運搬</t>
    </r>
    <r>
      <rPr>
        <sz val="10"/>
        <color rgb="FF000000"/>
        <rFont val="BIZ UDPゴシック"/>
        <family val="3"/>
        <charset val="128"/>
      </rPr>
      <t xml:space="preserve">×2.35</t>
    </r>
  </si>
  <si>
    <r>
      <rPr>
        <sz val="11"/>
        <color rgb="FF000000"/>
        <rFont val="BIZ UDP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処分</t>
    </r>
  </si>
  <si>
    <t xml:space="preserve">22.9+0.8</t>
  </si>
  <si>
    <r>
      <rPr>
        <sz val="7"/>
        <color rgb="FF000000"/>
        <rFont val="Noto Sans"/>
        <family val="2"/>
      </rPr>
      <t xml:space="preserve">コンクリ－ト構造物取壊し量</t>
    </r>
    <r>
      <rPr>
        <sz val="7"/>
        <color rgb="FF000000"/>
        <rFont val="BIZ UDPゴシック"/>
        <family val="3"/>
        <charset val="128"/>
      </rPr>
      <t xml:space="preserve">(m3)
+</t>
    </r>
    <r>
      <rPr>
        <sz val="7"/>
        <color rgb="FF000000"/>
        <rFont val="Noto Sans"/>
        <family val="2"/>
      </rPr>
      <t xml:space="preserve">はつりコンクリ－ト量</t>
    </r>
    <r>
      <rPr>
        <sz val="7"/>
        <color rgb="FF000000"/>
        <rFont val="BIZ UDPゴシック"/>
        <family val="3"/>
        <charset val="128"/>
      </rPr>
      <t xml:space="preserve">(m3)</t>
    </r>
  </si>
  <si>
    <t xml:space="preserve">無筋構造物</t>
  </si>
  <si>
    <t xml:space="preserve">工種及び名称：　　　　　　　　　　舗装工</t>
  </si>
  <si>
    <t xml:space="preserve">下層路盤</t>
  </si>
  <si>
    <r>
      <rPr>
        <sz val="10"/>
        <rFont val="Noto Sans"/>
        <family val="2"/>
      </rPr>
      <t xml:space="preserve">車道部　再生砕石</t>
    </r>
    <r>
      <rPr>
        <sz val="10"/>
        <rFont val="BIZ UDPゴシック"/>
        <family val="3"/>
        <charset val="128"/>
      </rPr>
      <t xml:space="preserve">ARC-40 t=12cm</t>
    </r>
  </si>
  <si>
    <r>
      <rPr>
        <sz val="10"/>
        <rFont val="Noto Sans"/>
        <family val="2"/>
      </rPr>
      <t xml:space="preserve">乗入部　粒度調整砕石</t>
    </r>
    <r>
      <rPr>
        <sz val="10"/>
        <rFont val="BIZ UDPゴシック"/>
        <family val="3"/>
        <charset val="128"/>
      </rPr>
      <t xml:space="preserve">M-40 t=25cm</t>
    </r>
  </si>
  <si>
    <t xml:space="preserve">7.3+3.6+15.1</t>
  </si>
  <si>
    <r>
      <rPr>
        <sz val="10"/>
        <rFont val="Noto Sans"/>
        <family val="2"/>
      </rPr>
      <t xml:space="preserve">歩道部　再生砕石</t>
    </r>
    <r>
      <rPr>
        <sz val="10"/>
        <rFont val="BIZ UDPゴシック"/>
        <family val="3"/>
        <charset val="128"/>
      </rPr>
      <t xml:space="preserve">ARC-40 t=15cm</t>
    </r>
  </si>
  <si>
    <t xml:space="preserve">19.9+3.4+23.5+5.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¥#,##0;[RED]&quot;¥-&quot;#,##0"/>
    <numFmt numFmtId="166" formatCode="General"/>
    <numFmt numFmtId="167" formatCode="@"/>
    <numFmt numFmtId="168" formatCode="0.0"/>
    <numFmt numFmtId="169" formatCode="0_);[RED]\(0\)"/>
    <numFmt numFmtId="170" formatCode="0"/>
    <numFmt numFmtId="171" formatCode="0.0_);[RED]\(0.0\)"/>
    <numFmt numFmtId="172" formatCode="0.0_ "/>
    <numFmt numFmtId="173" formatCode="0.00_ "/>
    <numFmt numFmtId="174" formatCode="0.00"/>
    <numFmt numFmtId="175" formatCode="0.0\ "/>
    <numFmt numFmtId="176" formatCode="0&quot;ｍ当数量&quot;"/>
    <numFmt numFmtId="177" formatCode="0&quot;m当数量&quot;"/>
    <numFmt numFmtId="178" formatCode="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BIZ UDPゴシック"/>
      <family val="3"/>
      <charset val="128"/>
    </font>
    <font>
      <sz val="20"/>
      <name val="Noto Sans"/>
      <family val="2"/>
    </font>
    <font>
      <sz val="20"/>
      <name val="BIZ UDP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BIZ UDPゴシック"/>
      <family val="3"/>
      <charset val="128"/>
    </font>
    <font>
      <sz val="10"/>
      <name val="Noto Sans"/>
      <family val="2"/>
    </font>
    <font>
      <sz val="9"/>
      <name val="BIZ UDPゴシック"/>
      <family val="3"/>
      <charset val="128"/>
    </font>
    <font>
      <sz val="8"/>
      <name val="BIZ UDPゴシック"/>
      <family val="3"/>
      <charset val="128"/>
    </font>
    <font>
      <sz val="11"/>
      <color rgb="FFFF0000"/>
      <name val="BIZ UDPゴシック"/>
      <family val="3"/>
      <charset val="128"/>
    </font>
    <font>
      <sz val="11"/>
      <color rgb="FF000000"/>
      <name val="BIZ UDPゴシック"/>
      <family val="3"/>
      <charset val="128"/>
    </font>
    <font>
      <sz val="6"/>
      <name val="BIZ UDPゴシック"/>
      <family val="3"/>
      <charset val="128"/>
    </font>
    <font>
      <sz val="9"/>
      <name val="Noto Sans"/>
      <family val="2"/>
    </font>
    <font>
      <u val="single"/>
      <sz val="11"/>
      <name val="BIZ UDPゴシック"/>
      <family val="3"/>
      <charset val="128"/>
    </font>
    <font>
      <u val="single"/>
      <sz val="16"/>
      <name val="Noto Sans"/>
      <family val="2"/>
    </font>
    <font>
      <sz val="16"/>
      <name val="BIZ UDP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2"/>
      <name val="BIZ UDP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u val="single"/>
      <sz val="11"/>
      <color rgb="FF000000"/>
      <name val="BIZ UDPゴシック"/>
      <family val="3"/>
      <charset val="128"/>
    </font>
    <font>
      <u val="single"/>
      <sz val="16"/>
      <color rgb="FF000000"/>
      <name val="Noto Sans"/>
      <family val="2"/>
    </font>
    <font>
      <u val="single"/>
      <sz val="16"/>
      <color rgb="FF000000"/>
      <name val="BIZ UDPゴシック"/>
      <family val="3"/>
      <charset val="128"/>
    </font>
    <font>
      <sz val="16"/>
      <color rgb="FF000000"/>
      <name val="BIZ UDP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BIZ UDPゴシック"/>
      <family val="3"/>
      <charset val="128"/>
    </font>
    <font>
      <sz val="10"/>
      <color rgb="FF000000"/>
      <name val="BIZ UDP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BIZ UDPゴシック"/>
      <family val="3"/>
      <charset val="128"/>
    </font>
    <font>
      <sz val="8"/>
      <color rgb="FF000000"/>
      <name val="BIZ UDPゴシック"/>
      <family val="3"/>
      <charset val="128"/>
    </font>
    <font>
      <sz val="7"/>
      <color rgb="FF000000"/>
      <name val="Noto Sans"/>
      <family val="2"/>
    </font>
    <font>
      <sz val="7"/>
      <color rgb="FF000000"/>
      <name val="BIZ UDPゴシック"/>
      <family val="3"/>
      <charset val="12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3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5" fillId="0" borderId="3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5" fillId="0" borderId="3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3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5" fillId="0" borderId="3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3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3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8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8" fillId="0" borderId="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4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4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4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4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4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5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5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5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5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5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5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5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5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3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5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5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5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5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5数量(防護柵工)(5工区)_C02排水工1-1" xfId="21"/>
    <cellStyle name="標準_土量計算書（土木）_表沢川数量計算書" xfId="22"/>
    <cellStyle name="通貨 2" xfId="23"/>
  </cellStyles>
  <dxfs count="20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false" hidden="false" outlineLevel="0" max="10" min="1" style="1" width="8.99"/>
  </cols>
  <sheetData>
    <row r="18" customFormat="false" ht="13.5" hidden="false" customHeight="false" outlineLevel="0" collapsed="false">
      <c r="A18" s="2" t="s">
        <v>0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E20" s="3"/>
    </row>
    <row r="21" customFormat="false" ht="13.5" hidden="false" customHeight="true" outlineLevel="0" collapsed="false">
      <c r="C21" s="4"/>
      <c r="D21" s="5" t="s">
        <v>1</v>
      </c>
      <c r="E21" s="5"/>
      <c r="F21" s="5"/>
      <c r="G21" s="5"/>
    </row>
    <row r="22" customFormat="false" ht="13.5" hidden="false" customHeight="true" outlineLevel="0" collapsed="false">
      <c r="C22" s="4"/>
      <c r="D22" s="5"/>
      <c r="E22" s="5"/>
      <c r="F22" s="5"/>
      <c r="G22" s="5"/>
    </row>
  </sheetData>
  <mergeCells count="2">
    <mergeCell ref="A18:J19"/>
    <mergeCell ref="D21:G2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" activeCellId="0" sqref="B13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257" min="9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194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138</v>
      </c>
      <c r="E6" s="368" t="n">
        <f aca="false">ROUND(F30,1)</f>
        <v>9.7</v>
      </c>
      <c r="F6" s="319" t="s">
        <v>79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326" t="s">
        <v>142</v>
      </c>
      <c r="C9" s="327" t="s">
        <v>195</v>
      </c>
      <c r="D9" s="328"/>
      <c r="E9" s="329" t="s">
        <v>144</v>
      </c>
      <c r="F9" s="289" t="n">
        <f aca="false">ROUND(E6/2,0)</f>
        <v>5</v>
      </c>
      <c r="G9" s="369" t="str">
        <f aca="false">CONCATENATE(E6,I11,I9)</f>
        <v>9.7÷2.000</v>
      </c>
      <c r="I9" s="378" t="s">
        <v>183</v>
      </c>
      <c r="J9" s="371" t="s">
        <v>174</v>
      </c>
      <c r="K9" s="371" t="s">
        <v>175</v>
      </c>
    </row>
    <row r="10" customFormat="false" ht="30" hidden="false" customHeight="true" outlineLevel="0" collapsed="false">
      <c r="B10" s="273" t="s">
        <v>146</v>
      </c>
      <c r="C10" s="332" t="s">
        <v>147</v>
      </c>
      <c r="D10" s="333"/>
      <c r="E10" s="12" t="s">
        <v>14</v>
      </c>
      <c r="F10" s="296" t="n">
        <f aca="false">ROUND(J10/$J$9*$E$6,1)</f>
        <v>0.6</v>
      </c>
      <c r="G10" s="336" t="str">
        <f aca="false">CONCATENATE(J10,$I$11,$J$9,$I$10,$E$6)</f>
        <v>0.63÷10.0×9.7</v>
      </c>
      <c r="I10" s="304" t="s">
        <v>149</v>
      </c>
      <c r="J10" s="304" t="n">
        <v>0.63</v>
      </c>
    </row>
    <row r="11" customFormat="false" ht="30" hidden="false" customHeight="true" outlineLevel="0" collapsed="false">
      <c r="B11" s="273" t="s">
        <v>150</v>
      </c>
      <c r="C11" s="332" t="s">
        <v>151</v>
      </c>
      <c r="D11" s="333"/>
      <c r="E11" s="12" t="s">
        <v>14</v>
      </c>
      <c r="F11" s="296" t="n">
        <f aca="false">ROUND(J11/$J$9*$E$6,1)</f>
        <v>0.3</v>
      </c>
      <c r="G11" s="336" t="str">
        <f aca="false">CONCATENATE(J11,$I$11,$J$9,$I$10,$E$6)</f>
        <v>0.265÷10.0×9.7</v>
      </c>
      <c r="I11" s="304" t="s">
        <v>153</v>
      </c>
      <c r="J11" s="304" t="n">
        <v>0.265</v>
      </c>
    </row>
    <row r="12" customFormat="false" ht="30" hidden="false" customHeight="true" outlineLevel="0" collapsed="false">
      <c r="B12" s="273" t="s">
        <v>111</v>
      </c>
      <c r="C12" s="332" t="s">
        <v>176</v>
      </c>
      <c r="D12" s="333"/>
      <c r="E12" s="12" t="s">
        <v>14</v>
      </c>
      <c r="F12" s="296" t="n">
        <v>0.4</v>
      </c>
      <c r="G12" s="379" t="s">
        <v>196</v>
      </c>
      <c r="I12" s="304" t="s">
        <v>115</v>
      </c>
      <c r="J12" s="371" t="s">
        <v>197</v>
      </c>
      <c r="K12" s="371" t="s">
        <v>198</v>
      </c>
      <c r="L12" s="371" t="s">
        <v>199</v>
      </c>
      <c r="M12" s="371"/>
    </row>
    <row r="13" customFormat="false" ht="30" hidden="false" customHeight="true" outlineLevel="0" collapsed="false">
      <c r="B13" s="335"/>
      <c r="C13" s="332"/>
      <c r="D13" s="333"/>
      <c r="E13" s="12"/>
      <c r="F13" s="296"/>
      <c r="G13" s="336"/>
      <c r="J13" s="371"/>
    </row>
    <row r="14" customFormat="false" ht="30" hidden="false" customHeight="true" outlineLevel="0" collapsed="false">
      <c r="B14" s="337"/>
      <c r="C14" s="292"/>
      <c r="D14" s="333"/>
      <c r="E14" s="295"/>
      <c r="F14" s="294"/>
      <c r="G14" s="373"/>
    </row>
    <row r="15" customFormat="false" ht="30" hidden="false" customHeight="true" outlineLevel="0" collapsed="false">
      <c r="B15" s="337"/>
      <c r="C15" s="292"/>
      <c r="D15" s="333"/>
      <c r="E15" s="295"/>
      <c r="F15" s="294"/>
      <c r="G15" s="373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36"/>
    </row>
    <row r="17" customFormat="false" ht="30" hidden="false" customHeight="true" outlineLevel="0" collapsed="false">
      <c r="B17" s="341" t="s">
        <v>70</v>
      </c>
      <c r="C17" s="340"/>
      <c r="D17" s="333"/>
      <c r="E17" s="295" t="s">
        <v>27</v>
      </c>
      <c r="F17" s="296" t="n">
        <f aca="false">ROUND(J17*E6,1)</f>
        <v>6.1</v>
      </c>
      <c r="G17" s="336" t="str">
        <f aca="false">CONCATENATE(J17,I10,E6)</f>
        <v>0.63×9.7</v>
      </c>
      <c r="J17" s="304" t="n">
        <v>0.63</v>
      </c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49" t="s">
        <v>200</v>
      </c>
      <c r="C21" s="349"/>
      <c r="D21" s="349"/>
      <c r="E21" s="288" t="s">
        <v>163</v>
      </c>
      <c r="F21" s="350" t="n">
        <v>2.7</v>
      </c>
      <c r="G21" s="351"/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 t="s">
        <v>201</v>
      </c>
      <c r="C22" s="354"/>
      <c r="D22" s="354"/>
      <c r="E22" s="347" t="s">
        <v>163</v>
      </c>
      <c r="F22" s="355" t="n">
        <v>2.3</v>
      </c>
      <c r="G22" s="356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 t="s">
        <v>202</v>
      </c>
      <c r="C23" s="354"/>
      <c r="D23" s="354"/>
      <c r="E23" s="347" t="s">
        <v>163</v>
      </c>
      <c r="F23" s="355" t="n">
        <v>4.7</v>
      </c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346"/>
      <c r="F24" s="377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357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357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357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357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357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9.7</v>
      </c>
      <c r="G30" s="364"/>
      <c r="I30" s="366" t="str">
        <f aca="false">TEXT(F30,"0.0")</f>
        <v>9.7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257" min="9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203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138</v>
      </c>
      <c r="E6" s="368" t="n">
        <f aca="false">ROUND(F30,1)</f>
        <v>2.2</v>
      </c>
      <c r="F6" s="319" t="s">
        <v>79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326" t="s">
        <v>142</v>
      </c>
      <c r="C9" s="327" t="s">
        <v>204</v>
      </c>
      <c r="D9" s="328"/>
      <c r="E9" s="329" t="s">
        <v>144</v>
      </c>
      <c r="F9" s="289" t="n">
        <v>1</v>
      </c>
      <c r="G9" s="369" t="str">
        <f aca="false">CONCATENATE(E6,I11,I9)</f>
        <v>2.2÷2.000</v>
      </c>
      <c r="I9" s="378" t="s">
        <v>183</v>
      </c>
      <c r="J9" s="371" t="s">
        <v>174</v>
      </c>
      <c r="K9" s="371" t="s">
        <v>175</v>
      </c>
    </row>
    <row r="10" customFormat="false" ht="30" hidden="false" customHeight="true" outlineLevel="0" collapsed="false">
      <c r="B10" s="273" t="s">
        <v>146</v>
      </c>
      <c r="C10" s="332" t="s">
        <v>147</v>
      </c>
      <c r="D10" s="333"/>
      <c r="E10" s="12" t="s">
        <v>14</v>
      </c>
      <c r="F10" s="296" t="n">
        <f aca="false">ROUND(J10/$J$9*$E$6,1)</f>
        <v>0.1</v>
      </c>
      <c r="G10" s="336" t="str">
        <f aca="false">CONCATENATE(J10,$I$11,$J$9,$I$10,$I$30)</f>
        <v>0.63÷10.0×2.2</v>
      </c>
      <c r="I10" s="304" t="s">
        <v>149</v>
      </c>
      <c r="J10" s="304" t="n">
        <v>0.63</v>
      </c>
    </row>
    <row r="11" customFormat="false" ht="30" hidden="false" customHeight="true" outlineLevel="0" collapsed="false">
      <c r="B11" s="273" t="s">
        <v>150</v>
      </c>
      <c r="C11" s="332" t="s">
        <v>151</v>
      </c>
      <c r="D11" s="333"/>
      <c r="E11" s="12" t="s">
        <v>14</v>
      </c>
      <c r="F11" s="296" t="n">
        <f aca="false">ROUND(J11/$J$9*$E$6,1)</f>
        <v>0.1</v>
      </c>
      <c r="G11" s="336" t="str">
        <f aca="false">CONCATENATE(J11,$I$11,$J$9,$I$10,$I$30)</f>
        <v>0.265÷10.0×2.2</v>
      </c>
      <c r="I11" s="304" t="s">
        <v>153</v>
      </c>
      <c r="J11" s="304" t="n">
        <v>0.265</v>
      </c>
    </row>
    <row r="12" customFormat="false" ht="30" hidden="false" customHeight="true" outlineLevel="0" collapsed="false">
      <c r="B12" s="273" t="s">
        <v>111</v>
      </c>
      <c r="C12" s="332" t="s">
        <v>176</v>
      </c>
      <c r="D12" s="333"/>
      <c r="E12" s="12" t="s">
        <v>14</v>
      </c>
      <c r="F12" s="296" t="n">
        <v>0.069</v>
      </c>
      <c r="G12" s="373" t="s">
        <v>205</v>
      </c>
      <c r="I12" s="304" t="s">
        <v>115</v>
      </c>
      <c r="J12" s="371" t="s">
        <v>206</v>
      </c>
      <c r="K12" s="371" t="s">
        <v>199</v>
      </c>
      <c r="L12" s="371"/>
      <c r="M12" s="371"/>
    </row>
    <row r="13" customFormat="false" ht="30" hidden="false" customHeight="true" outlineLevel="0" collapsed="false">
      <c r="B13" s="335"/>
      <c r="C13" s="332"/>
      <c r="D13" s="333"/>
      <c r="E13" s="12"/>
      <c r="F13" s="296"/>
      <c r="G13" s="336"/>
      <c r="J13" s="371"/>
    </row>
    <row r="14" customFormat="false" ht="30" hidden="false" customHeight="true" outlineLevel="0" collapsed="false">
      <c r="B14" s="337"/>
      <c r="C14" s="292"/>
      <c r="D14" s="333"/>
      <c r="E14" s="295"/>
      <c r="F14" s="294"/>
      <c r="G14" s="373"/>
    </row>
    <row r="15" customFormat="false" ht="30" hidden="false" customHeight="true" outlineLevel="0" collapsed="false">
      <c r="B15" s="337"/>
      <c r="C15" s="292"/>
      <c r="D15" s="333"/>
      <c r="E15" s="295"/>
      <c r="F15" s="294"/>
      <c r="G15" s="373"/>
      <c r="H15" s="304" t="s">
        <v>207</v>
      </c>
      <c r="J15" s="304" t="n">
        <v>1</v>
      </c>
      <c r="K15" s="304" t="n">
        <v>1</v>
      </c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36"/>
    </row>
    <row r="17" customFormat="false" ht="30" hidden="false" customHeight="true" outlineLevel="0" collapsed="false">
      <c r="B17" s="341" t="s">
        <v>70</v>
      </c>
      <c r="C17" s="340"/>
      <c r="D17" s="333"/>
      <c r="E17" s="295" t="s">
        <v>27</v>
      </c>
      <c r="F17" s="296" t="n">
        <f aca="false">ROUND(J17*E6,2)</f>
        <v>1.39</v>
      </c>
      <c r="G17" s="336" t="str">
        <f aca="false">CONCATENATE(J17,I10,I30)</f>
        <v>0.63×2.2</v>
      </c>
      <c r="J17" s="304" t="n">
        <v>0.63</v>
      </c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49" t="s">
        <v>208</v>
      </c>
      <c r="C21" s="349"/>
      <c r="D21" s="349"/>
      <c r="E21" s="288" t="s">
        <v>163</v>
      </c>
      <c r="F21" s="350" t="n">
        <v>2.2</v>
      </c>
      <c r="G21" s="351"/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/>
      <c r="C22" s="354"/>
      <c r="D22" s="354"/>
      <c r="E22" s="346"/>
      <c r="F22" s="377"/>
      <c r="G22" s="356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/>
      <c r="C23" s="354"/>
      <c r="D23" s="354"/>
      <c r="E23" s="346"/>
      <c r="F23" s="377"/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346"/>
      <c r="F24" s="377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357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357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357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357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357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2.2</v>
      </c>
      <c r="G30" s="364"/>
      <c r="I30" s="366" t="str">
        <f aca="false">TEXT(F30,"0.0")</f>
        <v>2.2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257" min="9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209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138</v>
      </c>
      <c r="E6" s="368" t="n">
        <f aca="false">ROUND(F30,1)</f>
        <v>15.3</v>
      </c>
      <c r="F6" s="319" t="s">
        <v>79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326" t="s">
        <v>210</v>
      </c>
      <c r="C9" s="327" t="s">
        <v>143</v>
      </c>
      <c r="D9" s="328"/>
      <c r="E9" s="329" t="s">
        <v>144</v>
      </c>
      <c r="F9" s="289" t="n">
        <f aca="false">ROUND(E6/2,0)</f>
        <v>8</v>
      </c>
      <c r="G9" s="369" t="str">
        <f aca="false">CONCATENATE(E6,I11,I9)</f>
        <v>15.3÷2.000</v>
      </c>
      <c r="I9" s="378" t="s">
        <v>183</v>
      </c>
      <c r="J9" s="371" t="s">
        <v>174</v>
      </c>
      <c r="K9" s="371" t="s">
        <v>175</v>
      </c>
    </row>
    <row r="10" customFormat="false" ht="30" hidden="false" customHeight="true" outlineLevel="0" collapsed="false">
      <c r="B10" s="273" t="s">
        <v>146</v>
      </c>
      <c r="C10" s="332" t="s">
        <v>147</v>
      </c>
      <c r="D10" s="333"/>
      <c r="E10" s="12" t="s">
        <v>14</v>
      </c>
      <c r="F10" s="296" t="n">
        <f aca="false">ROUND(J10/$J$9*$E$6,1)</f>
        <v>1</v>
      </c>
      <c r="G10" s="336" t="s">
        <v>211</v>
      </c>
      <c r="I10" s="304" t="s">
        <v>149</v>
      </c>
      <c r="J10" s="304" t="n">
        <v>0.65</v>
      </c>
    </row>
    <row r="11" customFormat="false" ht="30" hidden="false" customHeight="true" outlineLevel="0" collapsed="false">
      <c r="B11" s="273" t="s">
        <v>150</v>
      </c>
      <c r="C11" s="332" t="s">
        <v>212</v>
      </c>
      <c r="D11" s="333"/>
      <c r="E11" s="12" t="s">
        <v>14</v>
      </c>
      <c r="F11" s="296" t="n">
        <v>0.9</v>
      </c>
      <c r="G11" s="336" t="s">
        <v>213</v>
      </c>
      <c r="I11" s="304" t="s">
        <v>153</v>
      </c>
      <c r="J11" s="304" t="n">
        <v>0.275</v>
      </c>
    </row>
    <row r="12" customFormat="false" ht="30" hidden="false" customHeight="true" outlineLevel="0" collapsed="false">
      <c r="B12" s="273" t="s">
        <v>111</v>
      </c>
      <c r="C12" s="332" t="s">
        <v>151</v>
      </c>
      <c r="D12" s="333"/>
      <c r="E12" s="12" t="s">
        <v>14</v>
      </c>
      <c r="F12" s="296" t="n">
        <v>0.2</v>
      </c>
      <c r="G12" s="336" t="s">
        <v>214</v>
      </c>
      <c r="I12" s="304" t="s">
        <v>115</v>
      </c>
      <c r="J12" s="371" t="s">
        <v>215</v>
      </c>
      <c r="K12" s="371" t="s">
        <v>216</v>
      </c>
      <c r="L12" s="371"/>
      <c r="M12" s="371"/>
    </row>
    <row r="13" customFormat="false" ht="30" hidden="false" customHeight="true" outlineLevel="0" collapsed="false">
      <c r="B13" s="335"/>
      <c r="C13" s="332"/>
      <c r="D13" s="333"/>
      <c r="E13" s="12"/>
      <c r="F13" s="296"/>
      <c r="G13" s="336"/>
      <c r="J13" s="371"/>
    </row>
    <row r="14" customFormat="false" ht="30" hidden="false" customHeight="true" outlineLevel="0" collapsed="false">
      <c r="B14" s="337"/>
      <c r="C14" s="292"/>
      <c r="D14" s="333"/>
      <c r="E14" s="295"/>
      <c r="F14" s="294"/>
      <c r="G14" s="373"/>
    </row>
    <row r="15" customFormat="false" ht="30" hidden="false" customHeight="true" outlineLevel="0" collapsed="false">
      <c r="B15" s="337"/>
      <c r="C15" s="292"/>
      <c r="D15" s="333"/>
      <c r="E15" s="295"/>
      <c r="F15" s="294"/>
      <c r="G15" s="373"/>
      <c r="H15" s="304" t="s">
        <v>207</v>
      </c>
      <c r="J15" s="304" t="n">
        <v>1</v>
      </c>
      <c r="K15" s="304" t="n">
        <v>2</v>
      </c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36"/>
    </row>
    <row r="17" customFormat="false" ht="30" hidden="false" customHeight="true" outlineLevel="0" collapsed="false">
      <c r="B17" s="341" t="s">
        <v>70</v>
      </c>
      <c r="C17" s="340"/>
      <c r="D17" s="333"/>
      <c r="E17" s="295" t="s">
        <v>27</v>
      </c>
      <c r="F17" s="296" t="n">
        <f aca="false">ROUND(J17*E6,2)</f>
        <v>9.95</v>
      </c>
      <c r="G17" s="336" t="s">
        <v>217</v>
      </c>
      <c r="J17" s="304" t="n">
        <v>0.65</v>
      </c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218</v>
      </c>
      <c r="C21" s="380"/>
      <c r="D21" s="380"/>
      <c r="E21" s="381" t="s">
        <v>168</v>
      </c>
      <c r="F21" s="382" t="n">
        <v>10</v>
      </c>
      <c r="G21" s="383"/>
      <c r="I21" s="347"/>
      <c r="J21" s="347"/>
      <c r="K21" s="347"/>
      <c r="L21" s="347"/>
      <c r="M21" s="347"/>
    </row>
    <row r="22" customFormat="false" ht="30" hidden="false" customHeight="true" outlineLevel="0" collapsed="false">
      <c r="B22" s="384" t="s">
        <v>219</v>
      </c>
      <c r="C22" s="384"/>
      <c r="D22" s="384"/>
      <c r="E22" s="288" t="s">
        <v>168</v>
      </c>
      <c r="F22" s="350" t="n">
        <v>1.2</v>
      </c>
      <c r="G22" s="351"/>
      <c r="I22" s="353"/>
      <c r="J22" s="353"/>
      <c r="K22" s="353"/>
      <c r="L22" s="353"/>
      <c r="M22" s="353"/>
    </row>
    <row r="23" customFormat="false" ht="30" hidden="false" customHeight="true" outlineLevel="0" collapsed="false">
      <c r="B23" s="354" t="s">
        <v>220</v>
      </c>
      <c r="C23" s="354"/>
      <c r="D23" s="354"/>
      <c r="E23" s="347" t="s">
        <v>221</v>
      </c>
      <c r="F23" s="377" t="n">
        <v>4.1</v>
      </c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346"/>
      <c r="F24" s="377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357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357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357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357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357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15.3</v>
      </c>
      <c r="G30" s="364"/>
      <c r="I30" s="366" t="str">
        <f aca="false">TEXT(F30,"0.0")</f>
        <v>15.3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222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223</v>
      </c>
      <c r="E6" s="385" t="n">
        <f aca="false">F9</f>
        <v>3</v>
      </c>
      <c r="F6" s="386" t="s">
        <v>224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286" t="s">
        <v>94</v>
      </c>
      <c r="C9" s="327" t="s">
        <v>225</v>
      </c>
      <c r="D9" s="387"/>
      <c r="E9" s="288" t="s">
        <v>224</v>
      </c>
      <c r="F9" s="289" t="n">
        <f aca="false">ROUND(F30,1)</f>
        <v>3</v>
      </c>
      <c r="G9" s="351"/>
    </row>
    <row r="10" customFormat="false" ht="30" hidden="false" customHeight="true" outlineLevel="0" collapsed="false">
      <c r="B10" s="388" t="s">
        <v>226</v>
      </c>
      <c r="C10" s="332" t="s">
        <v>176</v>
      </c>
      <c r="D10" s="333"/>
      <c r="E10" s="295" t="s">
        <v>14</v>
      </c>
      <c r="F10" s="296" t="n">
        <v>0.9</v>
      </c>
      <c r="G10" s="389" t="s">
        <v>227</v>
      </c>
      <c r="I10" s="304" t="s">
        <v>149</v>
      </c>
    </row>
    <row r="11" customFormat="false" ht="30" hidden="false" customHeight="true" outlineLevel="0" collapsed="false">
      <c r="B11" s="388" t="s">
        <v>228</v>
      </c>
      <c r="C11" s="132" t="s">
        <v>229</v>
      </c>
      <c r="D11" s="333"/>
      <c r="E11" s="295" t="s">
        <v>27</v>
      </c>
      <c r="F11" s="296" t="n">
        <v>2.4</v>
      </c>
      <c r="G11" s="389" t="s">
        <v>230</v>
      </c>
      <c r="I11" s="304" t="s">
        <v>153</v>
      </c>
    </row>
    <row r="12" customFormat="false" ht="30" hidden="false" customHeight="true" outlineLevel="0" collapsed="false">
      <c r="B12" s="390" t="s">
        <v>231</v>
      </c>
      <c r="C12" s="332"/>
      <c r="D12" s="333"/>
      <c r="E12" s="295" t="s">
        <v>27</v>
      </c>
      <c r="F12" s="296" t="n">
        <v>11.1</v>
      </c>
      <c r="G12" s="389" t="s">
        <v>232</v>
      </c>
      <c r="I12" s="304" t="s">
        <v>115</v>
      </c>
    </row>
    <row r="13" customFormat="false" ht="30" hidden="false" customHeight="true" outlineLevel="0" collapsed="false">
      <c r="B13" s="390" t="s">
        <v>233</v>
      </c>
      <c r="C13" s="332" t="s">
        <v>234</v>
      </c>
      <c r="D13" s="333"/>
      <c r="E13" s="293" t="s">
        <v>31</v>
      </c>
      <c r="F13" s="294" t="n">
        <v>3</v>
      </c>
      <c r="G13" s="391" t="s">
        <v>235</v>
      </c>
      <c r="I13" s="304" t="s">
        <v>236</v>
      </c>
    </row>
    <row r="14" customFormat="false" ht="30" hidden="false" customHeight="true" outlineLevel="0" collapsed="false">
      <c r="B14" s="339"/>
      <c r="C14" s="340"/>
      <c r="D14" s="333"/>
      <c r="E14" s="333"/>
      <c r="F14" s="296"/>
      <c r="G14" s="392"/>
    </row>
    <row r="15" customFormat="false" ht="30" hidden="false" customHeight="true" outlineLevel="0" collapsed="false">
      <c r="B15" s="393" t="s">
        <v>70</v>
      </c>
      <c r="C15" s="340"/>
      <c r="D15" s="333"/>
      <c r="E15" s="295" t="s">
        <v>27</v>
      </c>
      <c r="F15" s="296" t="n">
        <v>2.4</v>
      </c>
      <c r="G15" s="373" t="s">
        <v>237</v>
      </c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238</v>
      </c>
      <c r="C21" s="380"/>
      <c r="D21" s="380"/>
      <c r="E21" s="288" t="s">
        <v>168</v>
      </c>
      <c r="F21" s="394" t="n">
        <v>1</v>
      </c>
      <c r="G21" s="351"/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 t="s">
        <v>239</v>
      </c>
      <c r="C22" s="354"/>
      <c r="D22" s="354"/>
      <c r="E22" s="347" t="s">
        <v>240</v>
      </c>
      <c r="F22" s="296" t="n">
        <v>2</v>
      </c>
      <c r="G22" s="356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/>
      <c r="C23" s="354"/>
      <c r="D23" s="354"/>
      <c r="E23" s="346"/>
      <c r="F23" s="296"/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357"/>
      <c r="F24" s="296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296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296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296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296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296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3</v>
      </c>
      <c r="G30" s="364"/>
      <c r="I30" s="366" t="str">
        <f aca="false">TEXT(F30,"0.0")</f>
        <v>3.0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241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223</v>
      </c>
      <c r="E6" s="395" t="n">
        <f aca="false">F30</f>
        <v>3</v>
      </c>
      <c r="F6" s="386" t="s">
        <v>224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286" t="s">
        <v>94</v>
      </c>
      <c r="C9" s="327" t="s">
        <v>242</v>
      </c>
      <c r="D9" s="387"/>
      <c r="E9" s="288" t="s">
        <v>224</v>
      </c>
      <c r="F9" s="289" t="n">
        <f aca="false">ROUND(F30,1)</f>
        <v>3</v>
      </c>
      <c r="G9" s="351"/>
    </row>
    <row r="10" customFormat="false" ht="30" hidden="false" customHeight="true" outlineLevel="0" collapsed="false">
      <c r="B10" s="388" t="s">
        <v>226</v>
      </c>
      <c r="C10" s="332" t="s">
        <v>176</v>
      </c>
      <c r="D10" s="333"/>
      <c r="E10" s="295" t="s">
        <v>14</v>
      </c>
      <c r="F10" s="296" t="n">
        <v>1.2</v>
      </c>
      <c r="G10" s="389" t="s">
        <v>243</v>
      </c>
      <c r="I10" s="304" t="s">
        <v>149</v>
      </c>
    </row>
    <row r="11" customFormat="false" ht="30" hidden="false" customHeight="true" outlineLevel="0" collapsed="false">
      <c r="B11" s="388" t="s">
        <v>228</v>
      </c>
      <c r="C11" s="132" t="s">
        <v>229</v>
      </c>
      <c r="D11" s="333"/>
      <c r="E11" s="295" t="s">
        <v>27</v>
      </c>
      <c r="F11" s="296" t="n">
        <v>2.4</v>
      </c>
      <c r="G11" s="389" t="s">
        <v>230</v>
      </c>
      <c r="I11" s="304" t="s">
        <v>153</v>
      </c>
    </row>
    <row r="12" customFormat="false" ht="30" hidden="false" customHeight="true" outlineLevel="0" collapsed="false">
      <c r="B12" s="390" t="s">
        <v>231</v>
      </c>
      <c r="C12" s="332"/>
      <c r="D12" s="333"/>
      <c r="E12" s="295" t="s">
        <v>27</v>
      </c>
      <c r="F12" s="296" t="n">
        <v>14.4</v>
      </c>
      <c r="G12" s="389" t="s">
        <v>244</v>
      </c>
      <c r="I12" s="304" t="s">
        <v>115</v>
      </c>
    </row>
    <row r="13" customFormat="false" ht="30" hidden="false" customHeight="true" outlineLevel="0" collapsed="false">
      <c r="B13" s="390" t="s">
        <v>233</v>
      </c>
      <c r="C13" s="332" t="s">
        <v>234</v>
      </c>
      <c r="D13" s="333"/>
      <c r="E13" s="293" t="s">
        <v>31</v>
      </c>
      <c r="F13" s="294" t="n">
        <v>3</v>
      </c>
      <c r="G13" s="391" t="s">
        <v>235</v>
      </c>
      <c r="I13" s="304" t="s">
        <v>236</v>
      </c>
    </row>
    <row r="14" customFormat="false" ht="30" hidden="false" customHeight="true" outlineLevel="0" collapsed="false">
      <c r="B14" s="339"/>
      <c r="C14" s="340"/>
      <c r="D14" s="333"/>
      <c r="E14" s="333"/>
      <c r="F14" s="296"/>
      <c r="G14" s="392"/>
    </row>
    <row r="15" customFormat="false" ht="30" hidden="false" customHeight="true" outlineLevel="0" collapsed="false">
      <c r="B15" s="393" t="s">
        <v>70</v>
      </c>
      <c r="C15" s="340"/>
      <c r="D15" s="333"/>
      <c r="E15" s="295" t="s">
        <v>27</v>
      </c>
      <c r="F15" s="296" t="n">
        <v>2.4</v>
      </c>
      <c r="G15" s="373" t="s">
        <v>237</v>
      </c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245</v>
      </c>
      <c r="C21" s="380"/>
      <c r="D21" s="380"/>
      <c r="E21" s="288" t="s">
        <v>240</v>
      </c>
      <c r="F21" s="394" t="n">
        <v>2</v>
      </c>
      <c r="G21" s="351"/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 t="s">
        <v>246</v>
      </c>
      <c r="C22" s="354"/>
      <c r="D22" s="354"/>
      <c r="E22" s="347" t="s">
        <v>168</v>
      </c>
      <c r="F22" s="296" t="n">
        <v>1</v>
      </c>
      <c r="G22" s="356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/>
      <c r="C23" s="354"/>
      <c r="D23" s="354"/>
      <c r="E23" s="346"/>
      <c r="F23" s="296"/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357"/>
      <c r="F24" s="296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296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296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296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296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296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3</v>
      </c>
      <c r="G30" s="364"/>
      <c r="I30" s="366" t="str">
        <f aca="false">TEXT(F30,"0.0")</f>
        <v>3.0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247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223</v>
      </c>
      <c r="E6" s="385" t="n">
        <v>1</v>
      </c>
      <c r="F6" s="386" t="s">
        <v>224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286" t="s">
        <v>94</v>
      </c>
      <c r="C9" s="327" t="s">
        <v>248</v>
      </c>
      <c r="D9" s="387"/>
      <c r="E9" s="288" t="s">
        <v>224</v>
      </c>
      <c r="F9" s="289" t="n">
        <f aca="false">ROUND(F30,1)</f>
        <v>1</v>
      </c>
      <c r="G9" s="351"/>
    </row>
    <row r="10" customFormat="false" ht="30" hidden="false" customHeight="true" outlineLevel="0" collapsed="false">
      <c r="B10" s="388" t="s">
        <v>226</v>
      </c>
      <c r="C10" s="332" t="s">
        <v>176</v>
      </c>
      <c r="D10" s="333"/>
      <c r="E10" s="295" t="s">
        <v>14</v>
      </c>
      <c r="F10" s="296" t="n">
        <v>0.4</v>
      </c>
      <c r="G10" s="391" t="s">
        <v>235</v>
      </c>
      <c r="I10" s="304" t="s">
        <v>149</v>
      </c>
    </row>
    <row r="11" customFormat="false" ht="30" hidden="false" customHeight="true" outlineLevel="0" collapsed="false">
      <c r="B11" s="388" t="s">
        <v>228</v>
      </c>
      <c r="C11" s="132" t="s">
        <v>229</v>
      </c>
      <c r="D11" s="333"/>
      <c r="E11" s="295" t="s">
        <v>27</v>
      </c>
      <c r="F11" s="296" t="n">
        <v>0.8</v>
      </c>
      <c r="G11" s="391" t="s">
        <v>235</v>
      </c>
      <c r="I11" s="304" t="s">
        <v>153</v>
      </c>
    </row>
    <row r="12" customFormat="false" ht="30" hidden="false" customHeight="true" outlineLevel="0" collapsed="false">
      <c r="B12" s="390" t="s">
        <v>231</v>
      </c>
      <c r="C12" s="332"/>
      <c r="D12" s="333"/>
      <c r="E12" s="295" t="s">
        <v>27</v>
      </c>
      <c r="F12" s="296" t="n">
        <v>5.3</v>
      </c>
      <c r="G12" s="391" t="s">
        <v>235</v>
      </c>
      <c r="I12" s="304" t="s">
        <v>115</v>
      </c>
    </row>
    <row r="13" customFormat="false" ht="30" hidden="false" customHeight="true" outlineLevel="0" collapsed="false">
      <c r="B13" s="390" t="s">
        <v>233</v>
      </c>
      <c r="C13" s="332" t="s">
        <v>234</v>
      </c>
      <c r="D13" s="333"/>
      <c r="E13" s="293" t="s">
        <v>31</v>
      </c>
      <c r="F13" s="294" t="n">
        <v>1</v>
      </c>
      <c r="G13" s="391" t="s">
        <v>235</v>
      </c>
      <c r="I13" s="304" t="s">
        <v>236</v>
      </c>
    </row>
    <row r="14" customFormat="false" ht="30" hidden="false" customHeight="true" outlineLevel="0" collapsed="false">
      <c r="B14" s="339"/>
      <c r="C14" s="340"/>
      <c r="D14" s="333"/>
      <c r="E14" s="333"/>
      <c r="F14" s="296"/>
      <c r="G14" s="392"/>
    </row>
    <row r="15" customFormat="false" ht="30" hidden="false" customHeight="true" outlineLevel="0" collapsed="false">
      <c r="B15" s="393" t="s">
        <v>70</v>
      </c>
      <c r="C15" s="340"/>
      <c r="D15" s="333"/>
      <c r="E15" s="295" t="s">
        <v>27</v>
      </c>
      <c r="F15" s="296" t="n">
        <v>0.8</v>
      </c>
      <c r="G15" s="373" t="s">
        <v>249</v>
      </c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250</v>
      </c>
      <c r="C21" s="380"/>
      <c r="D21" s="380"/>
      <c r="E21" s="288" t="s">
        <v>163</v>
      </c>
      <c r="F21" s="394" t="n">
        <v>1</v>
      </c>
      <c r="G21" s="351"/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/>
      <c r="C22" s="354"/>
      <c r="D22" s="354"/>
      <c r="E22" s="346"/>
      <c r="F22" s="296"/>
      <c r="G22" s="356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/>
      <c r="C23" s="354"/>
      <c r="D23" s="354"/>
      <c r="E23" s="346"/>
      <c r="F23" s="296"/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357"/>
      <c r="F24" s="296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296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296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296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296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296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1</v>
      </c>
      <c r="G30" s="364"/>
      <c r="I30" s="366" t="str">
        <f aca="false">TEXT(F30,"0.0")</f>
        <v>1.0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96" t="s">
        <v>251</v>
      </c>
      <c r="E5" s="396"/>
      <c r="F5" s="396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223</v>
      </c>
      <c r="E6" s="385" t="n">
        <v>1</v>
      </c>
      <c r="F6" s="386" t="s">
        <v>224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286" t="s">
        <v>94</v>
      </c>
      <c r="C9" s="327" t="s">
        <v>252</v>
      </c>
      <c r="D9" s="387"/>
      <c r="E9" s="288" t="s">
        <v>224</v>
      </c>
      <c r="F9" s="289" t="n">
        <f aca="false">ROUND(F30,1)</f>
        <v>1</v>
      </c>
      <c r="G9" s="351"/>
    </row>
    <row r="10" customFormat="false" ht="30" hidden="false" customHeight="true" outlineLevel="0" collapsed="false">
      <c r="B10" s="388" t="s">
        <v>226</v>
      </c>
      <c r="C10" s="332" t="s">
        <v>176</v>
      </c>
      <c r="D10" s="333"/>
      <c r="E10" s="295" t="s">
        <v>14</v>
      </c>
      <c r="F10" s="296" t="n">
        <v>0.5</v>
      </c>
      <c r="G10" s="391" t="s">
        <v>235</v>
      </c>
      <c r="I10" s="304" t="s">
        <v>149</v>
      </c>
    </row>
    <row r="11" customFormat="false" ht="30" hidden="false" customHeight="true" outlineLevel="0" collapsed="false">
      <c r="B11" s="388" t="s">
        <v>228</v>
      </c>
      <c r="C11" s="132" t="s">
        <v>229</v>
      </c>
      <c r="D11" s="333"/>
      <c r="E11" s="295" t="s">
        <v>27</v>
      </c>
      <c r="F11" s="296" t="n">
        <v>0.81</v>
      </c>
      <c r="G11" s="391" t="s">
        <v>235</v>
      </c>
      <c r="I11" s="304" t="s">
        <v>153</v>
      </c>
    </row>
    <row r="12" customFormat="false" ht="30" hidden="false" customHeight="true" outlineLevel="0" collapsed="false">
      <c r="B12" s="390" t="s">
        <v>231</v>
      </c>
      <c r="C12" s="332"/>
      <c r="D12" s="333"/>
      <c r="E12" s="295" t="s">
        <v>27</v>
      </c>
      <c r="F12" s="296" t="n">
        <v>5.8</v>
      </c>
      <c r="G12" s="391" t="s">
        <v>235</v>
      </c>
      <c r="I12" s="304" t="s">
        <v>115</v>
      </c>
    </row>
    <row r="13" customFormat="false" ht="30" hidden="false" customHeight="true" outlineLevel="0" collapsed="false">
      <c r="B13" s="390" t="s">
        <v>233</v>
      </c>
      <c r="C13" s="332" t="s">
        <v>234</v>
      </c>
      <c r="D13" s="333"/>
      <c r="E13" s="293" t="s">
        <v>31</v>
      </c>
      <c r="F13" s="294" t="n">
        <v>1</v>
      </c>
      <c r="G13" s="391" t="s">
        <v>235</v>
      </c>
      <c r="I13" s="304" t="s">
        <v>236</v>
      </c>
    </row>
    <row r="14" customFormat="false" ht="30" hidden="false" customHeight="true" outlineLevel="0" collapsed="false">
      <c r="B14" s="339"/>
      <c r="C14" s="340"/>
      <c r="D14" s="333"/>
      <c r="E14" s="333"/>
      <c r="F14" s="296"/>
      <c r="G14" s="392"/>
    </row>
    <row r="15" customFormat="false" ht="30" hidden="false" customHeight="true" outlineLevel="0" collapsed="false">
      <c r="B15" s="393" t="s">
        <v>70</v>
      </c>
      <c r="C15" s="340"/>
      <c r="D15" s="333"/>
      <c r="E15" s="295" t="s">
        <v>27</v>
      </c>
      <c r="F15" s="296" t="n">
        <v>0.8</v>
      </c>
      <c r="G15" s="373" t="s">
        <v>249</v>
      </c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253</v>
      </c>
      <c r="C21" s="380"/>
      <c r="D21" s="380"/>
      <c r="E21" s="288" t="s">
        <v>163</v>
      </c>
      <c r="F21" s="394" t="n">
        <v>1</v>
      </c>
      <c r="G21" s="351"/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/>
      <c r="C22" s="354"/>
      <c r="D22" s="354"/>
      <c r="E22" s="346"/>
      <c r="F22" s="296"/>
      <c r="G22" s="356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/>
      <c r="C23" s="354"/>
      <c r="D23" s="354"/>
      <c r="E23" s="346"/>
      <c r="F23" s="296"/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357"/>
      <c r="F24" s="296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296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296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296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296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296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1</v>
      </c>
      <c r="G30" s="364"/>
      <c r="I30" s="366" t="str">
        <f aca="false">TEXT(F30,"0.0")</f>
        <v>1.0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A1:G16384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254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223</v>
      </c>
      <c r="E6" s="385" t="n">
        <v>1</v>
      </c>
      <c r="F6" s="386" t="s">
        <v>109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286" t="s">
        <v>120</v>
      </c>
      <c r="C9" s="287" t="s">
        <v>121</v>
      </c>
      <c r="D9" s="387"/>
      <c r="E9" s="288" t="s">
        <v>109</v>
      </c>
      <c r="F9" s="289" t="n">
        <v>1</v>
      </c>
      <c r="G9" s="397" t="s">
        <v>122</v>
      </c>
    </row>
    <row r="10" customFormat="false" ht="30" hidden="false" customHeight="true" outlineLevel="0" collapsed="false">
      <c r="B10" s="291" t="s">
        <v>123</v>
      </c>
      <c r="C10" s="292" t="s">
        <v>124</v>
      </c>
      <c r="D10" s="333"/>
      <c r="E10" s="293" t="s">
        <v>109</v>
      </c>
      <c r="F10" s="294" t="n">
        <v>1</v>
      </c>
      <c r="G10" s="290" t="s">
        <v>122</v>
      </c>
      <c r="I10" s="304" t="s">
        <v>149</v>
      </c>
    </row>
    <row r="11" customFormat="false" ht="30" hidden="false" customHeight="true" outlineLevel="0" collapsed="false">
      <c r="B11" s="291" t="s">
        <v>125</v>
      </c>
      <c r="C11" s="292" t="s">
        <v>126</v>
      </c>
      <c r="D11" s="333"/>
      <c r="E11" s="293" t="s">
        <v>31</v>
      </c>
      <c r="F11" s="294" t="n">
        <v>1</v>
      </c>
      <c r="G11" s="290" t="s">
        <v>122</v>
      </c>
      <c r="I11" s="304" t="s">
        <v>153</v>
      </c>
    </row>
    <row r="12" customFormat="false" ht="30" hidden="false" customHeight="true" outlineLevel="0" collapsed="false">
      <c r="B12" s="291" t="s">
        <v>127</v>
      </c>
      <c r="C12" s="292" t="s">
        <v>128</v>
      </c>
      <c r="D12" s="333"/>
      <c r="E12" s="293" t="s">
        <v>31</v>
      </c>
      <c r="F12" s="294" t="n">
        <v>1</v>
      </c>
      <c r="G12" s="290" t="s">
        <v>122</v>
      </c>
      <c r="I12" s="304" t="s">
        <v>115</v>
      </c>
    </row>
    <row r="13" customFormat="false" ht="30" hidden="false" customHeight="true" outlineLevel="0" collapsed="false">
      <c r="B13" s="291" t="s">
        <v>129</v>
      </c>
      <c r="C13" s="292" t="s">
        <v>130</v>
      </c>
      <c r="D13" s="333"/>
      <c r="E13" s="295" t="s">
        <v>131</v>
      </c>
      <c r="F13" s="296" t="n">
        <v>3.18</v>
      </c>
      <c r="G13" s="290" t="s">
        <v>122</v>
      </c>
      <c r="I13" s="304" t="s">
        <v>236</v>
      </c>
    </row>
    <row r="14" customFormat="false" ht="30" hidden="false" customHeight="true" outlineLevel="0" collapsed="false">
      <c r="B14" s="339"/>
      <c r="C14" s="340"/>
      <c r="D14" s="333"/>
      <c r="E14" s="333"/>
      <c r="F14" s="296"/>
      <c r="G14" s="392"/>
    </row>
    <row r="15" customFormat="false" ht="30" hidden="false" customHeight="true" outlineLevel="0" collapsed="false">
      <c r="B15" s="339"/>
      <c r="C15" s="340"/>
      <c r="D15" s="333"/>
      <c r="E15" s="295"/>
      <c r="F15" s="296"/>
      <c r="G15" s="373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255</v>
      </c>
      <c r="C21" s="380"/>
      <c r="D21" s="380"/>
      <c r="E21" s="288" t="s">
        <v>163</v>
      </c>
      <c r="F21" s="394" t="n">
        <v>1</v>
      </c>
      <c r="G21" s="351"/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/>
      <c r="C22" s="354"/>
      <c r="D22" s="354"/>
      <c r="E22" s="346"/>
      <c r="F22" s="296"/>
      <c r="G22" s="356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/>
      <c r="C23" s="354"/>
      <c r="D23" s="354"/>
      <c r="E23" s="346"/>
      <c r="F23" s="296"/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357"/>
      <c r="F24" s="296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296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296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296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296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296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1</v>
      </c>
      <c r="G30" s="364"/>
      <c r="I30" s="366" t="str">
        <f aca="false">TEXT(F30,"0.0")</f>
        <v>1.0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256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138</v>
      </c>
      <c r="E6" s="368" t="n">
        <f aca="false">ROUND(F30,1)</f>
        <v>9.4</v>
      </c>
      <c r="F6" s="319" t="s">
        <v>79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286" t="s">
        <v>257</v>
      </c>
      <c r="C9" s="327" t="s">
        <v>98</v>
      </c>
      <c r="D9" s="387"/>
      <c r="E9" s="288" t="s">
        <v>144</v>
      </c>
      <c r="F9" s="394" t="n">
        <v>4</v>
      </c>
      <c r="G9" s="369" t="s">
        <v>258</v>
      </c>
    </row>
    <row r="10" customFormat="false" ht="30" hidden="false" customHeight="true" outlineLevel="0" collapsed="false">
      <c r="B10" s="291" t="s">
        <v>259</v>
      </c>
      <c r="C10" s="292" t="s">
        <v>260</v>
      </c>
      <c r="D10" s="333"/>
      <c r="E10" s="295" t="s">
        <v>14</v>
      </c>
      <c r="F10" s="296" t="n">
        <v>0.1</v>
      </c>
      <c r="G10" s="373" t="s">
        <v>261</v>
      </c>
      <c r="I10" s="304" t="s">
        <v>149</v>
      </c>
    </row>
    <row r="11" customFormat="false" ht="30" hidden="false" customHeight="true" outlineLevel="0" collapsed="false">
      <c r="B11" s="291" t="s">
        <v>262</v>
      </c>
      <c r="C11" s="292" t="s">
        <v>263</v>
      </c>
      <c r="D11" s="333"/>
      <c r="E11" s="295" t="s">
        <v>14</v>
      </c>
      <c r="F11" s="296" t="n">
        <v>0.8</v>
      </c>
      <c r="G11" s="373" t="s">
        <v>264</v>
      </c>
      <c r="I11" s="304" t="s">
        <v>153</v>
      </c>
    </row>
    <row r="12" customFormat="false" ht="30" hidden="false" customHeight="true" outlineLevel="0" collapsed="false">
      <c r="B12" s="291"/>
      <c r="C12" s="292"/>
      <c r="D12" s="333"/>
      <c r="E12" s="295"/>
      <c r="F12" s="296"/>
      <c r="G12" s="379"/>
      <c r="I12" s="304" t="s">
        <v>115</v>
      </c>
    </row>
    <row r="13" customFormat="false" ht="30" hidden="false" customHeight="true" outlineLevel="0" collapsed="false">
      <c r="B13" s="291" t="s">
        <v>70</v>
      </c>
      <c r="C13" s="292"/>
      <c r="D13" s="333"/>
      <c r="E13" s="295" t="s">
        <v>27</v>
      </c>
      <c r="F13" s="296" t="n">
        <v>5.5</v>
      </c>
      <c r="G13" s="336" t="s">
        <v>265</v>
      </c>
      <c r="I13" s="304" t="s">
        <v>236</v>
      </c>
    </row>
    <row r="14" customFormat="false" ht="30" hidden="false" customHeight="true" outlineLevel="0" collapsed="false">
      <c r="B14" s="339"/>
      <c r="C14" s="340"/>
      <c r="D14" s="333"/>
      <c r="E14" s="333"/>
      <c r="F14" s="296"/>
      <c r="G14" s="392"/>
    </row>
    <row r="15" customFormat="false" ht="30" hidden="false" customHeight="true" outlineLevel="0" collapsed="false">
      <c r="B15" s="339"/>
      <c r="C15" s="340"/>
      <c r="D15" s="333"/>
      <c r="E15" s="295"/>
      <c r="F15" s="296"/>
      <c r="G15" s="373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87</v>
      </c>
      <c r="C21" s="380"/>
      <c r="D21" s="380"/>
      <c r="E21" s="288" t="s">
        <v>221</v>
      </c>
      <c r="F21" s="394" t="n">
        <v>4.2</v>
      </c>
      <c r="G21" s="351"/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 t="s">
        <v>266</v>
      </c>
      <c r="C22" s="354"/>
      <c r="D22" s="354"/>
      <c r="E22" s="347" t="s">
        <v>240</v>
      </c>
      <c r="F22" s="296" t="n">
        <v>5.2</v>
      </c>
      <c r="G22" s="398" t="s">
        <v>267</v>
      </c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/>
      <c r="C23" s="354"/>
      <c r="D23" s="354"/>
      <c r="E23" s="346"/>
      <c r="F23" s="296"/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357"/>
      <c r="F24" s="296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296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296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296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296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296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9.4</v>
      </c>
      <c r="G30" s="364"/>
      <c r="I30" s="366" t="str">
        <f aca="false">TEXT(F30,"0.0")</f>
        <v>9.4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IV21"/>
    </sheetView>
  </sheetViews>
  <sheetFormatPr defaultColWidth="8.9921875" defaultRowHeight="30" zeroHeight="false" outlineLevelRow="0" outlineLevelCol="0"/>
  <cols>
    <col collapsed="false" customWidth="true" hidden="false" outlineLevel="0" max="1" min="1" style="7" width="1.99"/>
    <col collapsed="false" customWidth="true" hidden="false" outlineLevel="0" max="2" min="2" style="7" width="20.62"/>
    <col collapsed="false" customWidth="true" hidden="false" outlineLevel="0" max="3" min="3" style="7" width="33.62"/>
    <col collapsed="false" customWidth="true" hidden="false" outlineLevel="0" max="4" min="4" style="7" width="4.62"/>
    <col collapsed="false" customWidth="true" hidden="false" outlineLevel="0" max="5" min="5" style="7" width="12.86"/>
    <col collapsed="false" customWidth="true" hidden="false" outlineLevel="0" max="6" min="6" style="7" width="20.62"/>
    <col collapsed="false" customWidth="false" hidden="false" outlineLevel="0" max="257" min="7" style="7" width="8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02"/>
    </row>
    <row r="2" customFormat="false" ht="15" hidden="false" customHeight="true" outlineLevel="0" collapsed="false">
      <c r="A2" s="1"/>
      <c r="B2" s="103"/>
      <c r="C2" s="104"/>
      <c r="D2" s="104"/>
      <c r="E2" s="104"/>
      <c r="F2" s="105"/>
    </row>
    <row r="3" customFormat="false" ht="30" hidden="false" customHeight="true" outlineLevel="0" collapsed="false">
      <c r="A3" s="1"/>
      <c r="B3" s="106"/>
      <c r="C3" s="107" t="s">
        <v>44</v>
      </c>
      <c r="D3" s="107"/>
      <c r="E3" s="107"/>
      <c r="F3" s="108"/>
    </row>
    <row r="4" customFormat="false" ht="30" hidden="false" customHeight="true" outlineLevel="0" collapsed="false">
      <c r="A4" s="1"/>
      <c r="B4" s="106"/>
      <c r="C4" s="109"/>
      <c r="D4" s="109"/>
      <c r="E4" s="109"/>
      <c r="F4" s="108"/>
    </row>
    <row r="5" customFormat="false" ht="30" hidden="false" customHeight="true" outlineLevel="0" collapsed="false">
      <c r="A5" s="1"/>
      <c r="B5" s="106"/>
      <c r="C5" s="110" t="s">
        <v>268</v>
      </c>
      <c r="D5" s="111"/>
      <c r="E5" s="112"/>
      <c r="F5" s="108"/>
    </row>
    <row r="6" customFormat="false" ht="30" hidden="false" customHeight="true" outlineLevel="0" collapsed="false">
      <c r="A6" s="1"/>
      <c r="B6" s="106"/>
      <c r="C6" s="113" t="s">
        <v>108</v>
      </c>
      <c r="D6" s="261" t="s">
        <v>109</v>
      </c>
      <c r="E6" s="115"/>
      <c r="F6" s="108"/>
    </row>
    <row r="7" customFormat="false" ht="30" hidden="false" customHeight="true" outlineLevel="0" collapsed="false">
      <c r="A7" s="1"/>
      <c r="B7" s="106"/>
      <c r="C7" s="116"/>
      <c r="D7" s="116"/>
      <c r="E7" s="116"/>
      <c r="F7" s="108"/>
    </row>
    <row r="8" s="121" customFormat="true" ht="30" hidden="false" customHeight="true" outlineLevel="0" collapsed="false">
      <c r="A8" s="117"/>
      <c r="B8" s="118" t="s">
        <v>47</v>
      </c>
      <c r="C8" s="119" t="s">
        <v>48</v>
      </c>
      <c r="D8" s="119" t="s">
        <v>5</v>
      </c>
      <c r="E8" s="119" t="s">
        <v>49</v>
      </c>
      <c r="F8" s="325" t="s">
        <v>77</v>
      </c>
    </row>
    <row r="9" s="121" customFormat="true" ht="30" hidden="false" customHeight="true" outlineLevel="0" collapsed="false">
      <c r="A9" s="117"/>
      <c r="B9" s="279" t="str">
        <f aca="false">〇舗装版切断数量計算書!B8</f>
        <v>AS舗装版切断</v>
      </c>
      <c r="C9" s="132" t="str">
        <f aca="false">〇舗装版切断数量計算書!C8</f>
        <v>t=5cm</v>
      </c>
      <c r="D9" s="274" t="str">
        <f aca="false">〇舗装版切断数量計算書!E8</f>
        <v>ｍ</v>
      </c>
      <c r="E9" s="399" t="n">
        <f aca="false">〇舗装版切断数量計算書!F8</f>
        <v>349.4</v>
      </c>
      <c r="F9" s="283"/>
    </row>
    <row r="10" s="121" customFormat="true" ht="30" hidden="false" customHeight="true" outlineLevel="0" collapsed="false">
      <c r="A10" s="117"/>
      <c r="B10" s="139" t="str">
        <f aca="false">〇舗装版破砕数量計算書!B8</f>
        <v>AS舗装版破砕</v>
      </c>
      <c r="C10" s="132" t="str">
        <f aca="false">〇舗装版破砕数量計算書!C8</f>
        <v>t=5cm</v>
      </c>
      <c r="D10" s="274" t="str">
        <f aca="false">〇舗装版破砕数量計算書!E8</f>
        <v>m2</v>
      </c>
      <c r="E10" s="399" t="n">
        <f aca="false">〇舗装版破砕数量計算書!F8</f>
        <v>1039.5</v>
      </c>
      <c r="F10" s="400"/>
    </row>
    <row r="11" s="121" customFormat="true" ht="30" hidden="false" customHeight="true" outlineLevel="0" collapsed="false">
      <c r="A11" s="117"/>
      <c r="B11" s="401" t="str">
        <f aca="false">〇殻処分数量計算書!B8</f>
        <v>AS殻運搬</v>
      </c>
      <c r="C11" s="274" t="n">
        <f aca="false">〇殻処分数量計算書!C8</f>
        <v>0</v>
      </c>
      <c r="D11" s="274" t="str">
        <f aca="false">〇殻処分数量計算書!E8</f>
        <v>m3</v>
      </c>
      <c r="E11" s="399" t="n">
        <f aca="false">〇殻処分数量計算書!F8</f>
        <v>52</v>
      </c>
      <c r="F11" s="400"/>
    </row>
    <row r="12" s="121" customFormat="true" ht="30" hidden="false" customHeight="true" outlineLevel="0" collapsed="false">
      <c r="A12" s="117"/>
      <c r="B12" s="139" t="str">
        <f aca="false">〇殻処分数量計算書!B12</f>
        <v>AS殻処分</v>
      </c>
      <c r="C12" s="274"/>
      <c r="D12" s="285" t="s">
        <v>40</v>
      </c>
      <c r="E12" s="282" t="n">
        <f aca="false">〇殻処分数量計算書!F12</f>
        <v>122.2</v>
      </c>
      <c r="F12" s="283"/>
    </row>
    <row r="13" s="121" customFormat="true" ht="30" hidden="false" customHeight="true" outlineLevel="0" collapsed="false">
      <c r="A13" s="117"/>
      <c r="B13" s="139"/>
      <c r="C13" s="132"/>
      <c r="D13" s="285"/>
      <c r="E13" s="399"/>
      <c r="F13" s="400"/>
    </row>
    <row r="14" s="121" customFormat="true" ht="30" hidden="false" customHeight="true" outlineLevel="0" collapsed="false">
      <c r="A14" s="117"/>
      <c r="B14" s="139" t="str">
        <f aca="false">〇CO舗装版破砕数量計算書!B8</f>
        <v>CO舗装版破砕</v>
      </c>
      <c r="C14" s="132" t="str">
        <f aca="false">〇CO舗装版破砕数量計算書!C8</f>
        <v>t=10cm　無筋構造物</v>
      </c>
      <c r="D14" s="285" t="str">
        <f aca="false">〇CO舗装版破砕数量計算書!E8</f>
        <v>m2</v>
      </c>
      <c r="E14" s="399" t="n">
        <f aca="false">〇CO舗装版破砕数量計算書!F8</f>
        <v>4.4</v>
      </c>
      <c r="F14" s="400"/>
    </row>
    <row r="15" s="121" customFormat="true" ht="30" hidden="false" customHeight="true" outlineLevel="0" collapsed="false">
      <c r="A15" s="117"/>
      <c r="B15" s="265" t="str">
        <f aca="false">'〇コンクリ－ト構造物取壊し総数量計算書 '!B8</f>
        <v>コンクリ－ト構造物</v>
      </c>
      <c r="C15" s="267" t="str">
        <f aca="false">'〇コンクリ－ト構造物取壊し総数量計算書 '!C8</f>
        <v>鉄筋構造物</v>
      </c>
      <c r="D15" s="402" t="str">
        <f aca="false">'〇コンクリ－ト構造物取壊し総数量計算書 '!E8</f>
        <v>ｍ3</v>
      </c>
      <c r="E15" s="403" t="n">
        <f aca="false">'〇コンクリ－ト構造物取壊し総数量計算書 '!F8</f>
        <v>22.9</v>
      </c>
      <c r="F15" s="404"/>
    </row>
    <row r="16" s="121" customFormat="true" ht="30" hidden="false" customHeight="true" outlineLevel="0" collapsed="false">
      <c r="A16" s="117"/>
      <c r="B16" s="139" t="str">
        <f aca="false">'〇はつりコンクリ－ト数量計算書'!B8</f>
        <v>はつりコンクリ－ト</v>
      </c>
      <c r="C16" s="132" t="str">
        <f aca="false">'〇はつりコンクリ－ト数量計算書'!C8</f>
        <v>平均厚t=0.429m　鉄筋構造物</v>
      </c>
      <c r="D16" s="285" t="str">
        <f aca="false">'〇はつりコンクリ－ト数量計算書'!E8</f>
        <v>m3</v>
      </c>
      <c r="E16" s="281" t="n">
        <f aca="false">'〇はつりコンクリ－ト数量計算書'!F8</f>
        <v>0.8</v>
      </c>
      <c r="F16" s="400"/>
    </row>
    <row r="17" s="121" customFormat="true" ht="30" hidden="false" customHeight="true" outlineLevel="0" collapsed="false">
      <c r="A17" s="117"/>
      <c r="B17" s="139" t="str">
        <f aca="false">〇殻処分数量計算書!B6</f>
        <v>CO殻運搬</v>
      </c>
      <c r="C17" s="285" t="str">
        <f aca="false">〇殻処分数量計算書!C6</f>
        <v>鉄筋構造物</v>
      </c>
      <c r="D17" s="285" t="str">
        <f aca="false">〇殻処分数量計算書!E6</f>
        <v>m3</v>
      </c>
      <c r="E17" s="399" t="n">
        <f aca="false">〇殻処分数量計算書!F6</f>
        <v>23.7</v>
      </c>
      <c r="F17" s="276"/>
    </row>
    <row r="18" s="121" customFormat="true" ht="30" hidden="false" customHeight="true" outlineLevel="0" collapsed="false">
      <c r="A18" s="117"/>
      <c r="B18" s="405" t="str">
        <f aca="false">〇殻処分数量計算書!B7</f>
        <v>CO殻運搬</v>
      </c>
      <c r="C18" s="285" t="str">
        <f aca="false">〇殻処分数量計算書!C7</f>
        <v>無筋構造物</v>
      </c>
      <c r="D18" s="285" t="str">
        <f aca="false">〇殻処分数量計算書!E7</f>
        <v>m3</v>
      </c>
      <c r="E18" s="399" t="n">
        <f aca="false">〇殻処分数量計算書!F7</f>
        <v>0.4</v>
      </c>
      <c r="F18" s="276"/>
    </row>
    <row r="19" s="121" customFormat="true" ht="30" hidden="false" customHeight="true" outlineLevel="0" collapsed="false">
      <c r="A19" s="117"/>
      <c r="B19" s="405" t="str">
        <f aca="false">〇殻処分数量計算書!B10</f>
        <v>CO殻処分</v>
      </c>
      <c r="C19" s="132" t="str">
        <f aca="false">〇殻処分数量計算書!C10</f>
        <v>鉄筋構造物</v>
      </c>
      <c r="D19" s="285" t="s">
        <v>40</v>
      </c>
      <c r="E19" s="399" t="n">
        <f aca="false">〇殻処分数量計算書!F10</f>
        <v>59.3</v>
      </c>
      <c r="F19" s="276"/>
    </row>
    <row r="20" s="121" customFormat="true" ht="30" hidden="false" customHeight="true" outlineLevel="0" collapsed="false">
      <c r="A20" s="117"/>
      <c r="B20" s="405" t="str">
        <f aca="false">〇殻処分数量計算書!B11</f>
        <v>CO殻処分</v>
      </c>
      <c r="C20" s="285" t="str">
        <f aca="false">〇殻処分数量計算書!C11</f>
        <v>無筋構造物</v>
      </c>
      <c r="D20" s="285" t="s">
        <v>40</v>
      </c>
      <c r="E20" s="399" t="n">
        <f aca="false">〇殻処分数量計算書!F11</f>
        <v>0.9</v>
      </c>
      <c r="F20" s="276"/>
    </row>
    <row r="21" s="121" customFormat="true" ht="30" hidden="false" customHeight="true" outlineLevel="0" collapsed="false">
      <c r="A21" s="117"/>
      <c r="B21" s="279"/>
      <c r="C21" s="285"/>
      <c r="D21" s="285"/>
      <c r="E21" s="282"/>
      <c r="F21" s="283"/>
    </row>
    <row r="22" s="121" customFormat="true" ht="30" hidden="false" customHeight="true" outlineLevel="0" collapsed="false">
      <c r="A22" s="117"/>
      <c r="B22" s="279"/>
      <c r="C22" s="285"/>
      <c r="D22" s="285"/>
      <c r="E22" s="282"/>
      <c r="F22" s="283"/>
    </row>
    <row r="23" s="121" customFormat="true" ht="30" hidden="false" customHeight="true" outlineLevel="0" collapsed="false">
      <c r="A23" s="117"/>
      <c r="B23" s="279"/>
      <c r="C23" s="285"/>
      <c r="D23" s="285"/>
      <c r="E23" s="282"/>
      <c r="F23" s="283"/>
    </row>
    <row r="24" s="121" customFormat="true" ht="30" hidden="false" customHeight="true" outlineLevel="0" collapsed="false">
      <c r="A24" s="117"/>
      <c r="B24" s="279"/>
      <c r="C24" s="285"/>
      <c r="D24" s="285"/>
      <c r="E24" s="282"/>
      <c r="F24" s="283"/>
    </row>
    <row r="25" s="121" customFormat="true" ht="30" hidden="false" customHeight="true" outlineLevel="0" collapsed="false">
      <c r="A25" s="117"/>
      <c r="B25" s="279"/>
      <c r="C25" s="285"/>
      <c r="D25" s="285"/>
      <c r="E25" s="282"/>
      <c r="F25" s="283"/>
    </row>
    <row r="26" s="121" customFormat="true" ht="30" hidden="false" customHeight="true" outlineLevel="0" collapsed="false">
      <c r="A26" s="117"/>
      <c r="B26" s="279"/>
      <c r="C26" s="285"/>
      <c r="D26" s="285"/>
      <c r="E26" s="282"/>
      <c r="F26" s="283"/>
    </row>
    <row r="27" s="121" customFormat="true" ht="30" hidden="false" customHeight="true" outlineLevel="0" collapsed="false">
      <c r="A27" s="117"/>
      <c r="B27" s="279"/>
      <c r="C27" s="285"/>
      <c r="D27" s="285"/>
      <c r="E27" s="282"/>
      <c r="F27" s="283"/>
    </row>
    <row r="28" s="121" customFormat="true" ht="30" hidden="false" customHeight="true" outlineLevel="0" collapsed="false">
      <c r="A28" s="117"/>
      <c r="B28" s="279"/>
      <c r="C28" s="285"/>
      <c r="D28" s="285"/>
      <c r="E28" s="282"/>
      <c r="F28" s="283"/>
    </row>
    <row r="29" s="121" customFormat="true" ht="30" hidden="false" customHeight="true" outlineLevel="0" collapsed="false">
      <c r="B29" s="406"/>
      <c r="C29" s="407"/>
      <c r="D29" s="407"/>
      <c r="E29" s="408"/>
      <c r="F29" s="409"/>
    </row>
  </sheetData>
  <mergeCells count="1">
    <mergeCell ref="C3:E3"/>
  </mergeCells>
  <conditionalFormatting sqref="B9:F29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0.62"/>
    <col collapsed="false" customWidth="true" hidden="false" outlineLevel="0" max="3" min="3" style="6" width="25.62"/>
    <col collapsed="false" customWidth="true" hidden="false" outlineLevel="0" max="4" min="4" style="1" width="6.62"/>
    <col collapsed="false" customWidth="true" hidden="false" outlineLevel="0" max="5" min="5" style="1" width="10.12"/>
    <col collapsed="false" customWidth="true" hidden="false" outlineLevel="0" max="6" min="6" style="1" width="13.62"/>
    <col collapsed="false" customWidth="false" hidden="true" outlineLevel="0" max="7" min="7" style="1" width="8.97"/>
    <col collapsed="false" customWidth="false" hidden="false" outlineLevel="0" max="10" min="8" style="1" width="8.99"/>
    <col collapsed="false" customWidth="false" hidden="false" outlineLevel="0" max="257" min="11" style="7" width="8.99"/>
  </cols>
  <sheetData>
    <row r="1" customFormat="false" ht="15" hidden="false" customHeight="true" outlineLevel="0" collapsed="false">
      <c r="A1" s="8" t="s">
        <v>2</v>
      </c>
      <c r="B1" s="9" t="s">
        <v>3</v>
      </c>
      <c r="C1" s="9" t="s">
        <v>4</v>
      </c>
      <c r="D1" s="9" t="s">
        <v>5</v>
      </c>
      <c r="E1" s="9" t="s">
        <v>6</v>
      </c>
      <c r="F1" s="10" t="s">
        <v>7</v>
      </c>
    </row>
    <row r="2" customFormat="false" ht="15" hidden="false" customHeight="true" outlineLevel="0" collapsed="false">
      <c r="A2" s="8"/>
      <c r="B2" s="9"/>
      <c r="C2" s="9"/>
      <c r="D2" s="9"/>
      <c r="E2" s="9"/>
      <c r="F2" s="10"/>
    </row>
    <row r="3" customFormat="false" ht="3.75" hidden="false" customHeight="true" outlineLevel="0" collapsed="false">
      <c r="A3" s="11"/>
      <c r="B3" s="12"/>
      <c r="C3" s="12"/>
      <c r="D3" s="12"/>
      <c r="E3" s="12"/>
      <c r="F3" s="13"/>
    </row>
    <row r="4" customFormat="false" ht="30" hidden="false" customHeight="true" outlineLevel="0" collapsed="false">
      <c r="A4" s="14" t="s">
        <v>8</v>
      </c>
      <c r="B4" s="15" t="str">
        <f aca="false">〇土工数量集計表!B11</f>
        <v>掘削</v>
      </c>
      <c r="C4" s="16" t="str">
        <f aca="false">〇土工数量集計表!C11</f>
        <v>ｵｰﾌﾟﾝ掘削　5000m3未満</v>
      </c>
      <c r="D4" s="15" t="str">
        <f aca="false">〇土工数量集計表!D11</f>
        <v>m3</v>
      </c>
      <c r="E4" s="17" t="n">
        <f aca="false">ROUND(F4,-1)</f>
        <v>660</v>
      </c>
      <c r="F4" s="18" t="n">
        <f aca="false">〇土工数量集計表!F11</f>
        <v>655.1</v>
      </c>
    </row>
    <row r="5" customFormat="false" ht="30" hidden="false" customHeight="true" outlineLevel="0" collapsed="false">
      <c r="A5" s="11"/>
      <c r="B5" s="19" t="str">
        <f aca="false">〇土工数量集計表!B12</f>
        <v>路床盛土</v>
      </c>
      <c r="C5" s="20" t="s">
        <v>9</v>
      </c>
      <c r="D5" s="19" t="str">
        <f aca="false">〇土工数量集計表!D15</f>
        <v>m3</v>
      </c>
      <c r="E5" s="21" t="n">
        <f aca="false">ROUND(F5,-1)</f>
        <v>460</v>
      </c>
      <c r="F5" s="22" t="n">
        <f aca="false">〇土工数量集計表!F12</f>
        <v>460.1</v>
      </c>
    </row>
    <row r="6" customFormat="false" ht="30" hidden="false" customHeight="true" outlineLevel="0" collapsed="false">
      <c r="A6" s="11"/>
      <c r="B6" s="23" t="s">
        <v>10</v>
      </c>
      <c r="C6" s="20" t="s">
        <v>11</v>
      </c>
      <c r="D6" s="23" t="str">
        <f aca="false">〇土工数量集計表!D16</f>
        <v>m3</v>
      </c>
      <c r="E6" s="21" t="n">
        <f aca="false">ROUND(F6,0)</f>
        <v>9</v>
      </c>
      <c r="F6" s="22" t="n">
        <v>8.7</v>
      </c>
    </row>
    <row r="7" customFormat="false" ht="30" hidden="false" customHeight="true" outlineLevel="0" collapsed="false">
      <c r="A7" s="11"/>
      <c r="B7" s="23" t="s">
        <v>10</v>
      </c>
      <c r="C7" s="24" t="s">
        <v>12</v>
      </c>
      <c r="D7" s="23" t="str">
        <f aca="false">〇土工数量集計表!D17</f>
        <v>m3</v>
      </c>
      <c r="E7" s="21" t="n">
        <f aca="false">ROUND(F7,0)</f>
        <v>17</v>
      </c>
      <c r="F7" s="22" t="n">
        <v>17.3</v>
      </c>
    </row>
    <row r="8" customFormat="false" ht="30" hidden="false" customHeight="true" outlineLevel="0" collapsed="false">
      <c r="A8" s="11"/>
      <c r="B8" s="19" t="str">
        <f aca="false">〇土工数量集計表!B15</f>
        <v>路床材(山砂)</v>
      </c>
      <c r="C8" s="25" t="str">
        <f aca="false">〇土工数量集計表!C15</f>
        <v>車道部　CBR20%以上　</v>
      </c>
      <c r="D8" s="19" t="str">
        <f aca="false">〇土工数量集計表!D15</f>
        <v>m3</v>
      </c>
      <c r="E8" s="21" t="n">
        <f aca="false">ROUND(F8,-1)</f>
        <v>610</v>
      </c>
      <c r="F8" s="22" t="n">
        <f aca="false">〇土工数量集計表!E15</f>
        <v>613.5</v>
      </c>
    </row>
    <row r="9" customFormat="false" ht="30" hidden="false" customHeight="true" outlineLevel="0" collapsed="false">
      <c r="A9" s="11"/>
      <c r="B9" s="23" t="str">
        <f aca="false">〇土工数量集計表!B16</f>
        <v>路床材(ARC-40)</v>
      </c>
      <c r="C9" s="25" t="str">
        <f aca="false">〇土工数量集計表!C16</f>
        <v>乗入部　CBR6%以上</v>
      </c>
      <c r="D9" s="19" t="str">
        <f aca="false">D8</f>
        <v>m3</v>
      </c>
      <c r="E9" s="21" t="n">
        <f aca="false">ROUND(F9,0)</f>
        <v>9</v>
      </c>
      <c r="F9" s="22" t="n">
        <f aca="false">〇土工数量集計表!E13</f>
        <v>8.7</v>
      </c>
    </row>
    <row r="10" customFormat="false" ht="30" hidden="false" customHeight="true" outlineLevel="0" collapsed="false">
      <c r="A10" s="11"/>
      <c r="B10" s="23" t="str">
        <f aca="false">〇土工数量集計表!B17</f>
        <v>〃</v>
      </c>
      <c r="C10" s="25" t="str">
        <f aca="false">〇土工数量集計表!C14</f>
        <v>ARC-40  最大埋戻幅1m未満　</v>
      </c>
      <c r="D10" s="19" t="str">
        <f aca="false">D9</f>
        <v>m3</v>
      </c>
      <c r="E10" s="21" t="n">
        <f aca="false">ROUND(F10,0)</f>
        <v>17</v>
      </c>
      <c r="F10" s="26" t="n">
        <f aca="false">〇土工数量集計表!E14</f>
        <v>17.3</v>
      </c>
    </row>
    <row r="11" customFormat="false" ht="30" hidden="false" customHeight="true" outlineLevel="0" collapsed="false">
      <c r="A11" s="11"/>
      <c r="B11" s="23" t="s">
        <v>13</v>
      </c>
      <c r="C11" s="24" t="n">
        <v>655.1</v>
      </c>
      <c r="D11" s="19" t="s">
        <v>14</v>
      </c>
      <c r="E11" s="21" t="n">
        <f aca="false">ROUND(F11,-1)</f>
        <v>660</v>
      </c>
      <c r="F11" s="22" t="n">
        <f aca="false">F4</f>
        <v>655.1</v>
      </c>
    </row>
    <row r="12" customFormat="false" ht="30" hidden="false" customHeight="true" outlineLevel="0" collapsed="false">
      <c r="A12" s="11"/>
      <c r="B12" s="23" t="s">
        <v>15</v>
      </c>
      <c r="C12" s="24" t="n">
        <v>655.1</v>
      </c>
      <c r="D12" s="19" t="s">
        <v>14</v>
      </c>
      <c r="E12" s="21" t="n">
        <f aca="false">ROUND(F12,-1)</f>
        <v>660</v>
      </c>
      <c r="F12" s="22" t="n">
        <f aca="false">F11</f>
        <v>655.1</v>
      </c>
    </row>
    <row r="13" customFormat="false" ht="30" hidden="false" customHeight="true" outlineLevel="0" collapsed="false">
      <c r="A13" s="11"/>
      <c r="B13" s="23"/>
      <c r="C13" s="24"/>
      <c r="D13" s="23"/>
      <c r="E13" s="21" t="n">
        <f aca="false">ROUND(F13,-1)</f>
        <v>0</v>
      </c>
      <c r="F13" s="22"/>
    </row>
    <row r="14" customFormat="false" ht="30" hidden="false" customHeight="true" outlineLevel="0" collapsed="false">
      <c r="A14" s="27" t="s">
        <v>16</v>
      </c>
      <c r="B14" s="28"/>
      <c r="C14" s="29"/>
      <c r="D14" s="30"/>
      <c r="E14" s="17" t="n">
        <f aca="false">ROUND(F14,0)</f>
        <v>0</v>
      </c>
      <c r="F14" s="31"/>
    </row>
    <row r="15" customFormat="false" ht="30" hidden="false" customHeight="true" outlineLevel="0" collapsed="false">
      <c r="A15" s="11"/>
      <c r="B15" s="32" t="str">
        <f aca="false">〇舗装版切断数量計算書!B8</f>
        <v>AS舗装版切断</v>
      </c>
      <c r="C15" s="24" t="str">
        <f aca="false">〇構造物取壊し工数量集計表!C9</f>
        <v>t=5cm</v>
      </c>
      <c r="D15" s="32" t="str">
        <f aca="false">〇構造物取壊し工数量集計表!D9</f>
        <v>ｍ</v>
      </c>
      <c r="E15" s="33" t="n">
        <f aca="false">ROUND(F15,-1)</f>
        <v>350</v>
      </c>
      <c r="F15" s="34" t="n">
        <f aca="false">〇構造物取壊し工数量集計表!E9</f>
        <v>349.4</v>
      </c>
    </row>
    <row r="16" customFormat="false" ht="33" hidden="false" customHeight="true" outlineLevel="0" collapsed="false">
      <c r="A16" s="11"/>
      <c r="B16" s="23" t="str">
        <f aca="false">〇構造物取壊し工数量集計表!B10</f>
        <v>AS舗装版破砕</v>
      </c>
      <c r="C16" s="24" t="str">
        <f aca="false">〇構造物取壊し工数量集計表!C10</f>
        <v>t=5cm</v>
      </c>
      <c r="D16" s="32" t="str">
        <f aca="false">〇構造物取壊し工数量集計表!D10</f>
        <v>m2</v>
      </c>
      <c r="E16" s="33" t="n">
        <f aca="false">ROUND(F16,0)</f>
        <v>1040</v>
      </c>
      <c r="F16" s="34" t="n">
        <f aca="false">〇構造物取壊し工数量集計表!E10</f>
        <v>1039.5</v>
      </c>
    </row>
    <row r="17" customFormat="false" ht="33" hidden="false" customHeight="true" outlineLevel="0" collapsed="false">
      <c r="A17" s="35"/>
      <c r="B17" s="23" t="str">
        <f aca="false">〇構造物取壊し工数量集計表!B11</f>
        <v>AS殻運搬</v>
      </c>
      <c r="C17" s="24" t="n">
        <f aca="false">〇構造物取壊し工数量集計表!C11</f>
        <v>0</v>
      </c>
      <c r="D17" s="32" t="str">
        <f aca="false">〇構造物取壊し工数量集計表!D11</f>
        <v>m3</v>
      </c>
      <c r="E17" s="21" t="n">
        <f aca="false">ROUND(F17,0)</f>
        <v>52</v>
      </c>
      <c r="F17" s="34" t="n">
        <f aca="false">〇構造物取壊し工数量集計表!E11</f>
        <v>52</v>
      </c>
    </row>
    <row r="18" customFormat="false" ht="33" hidden="false" customHeight="true" outlineLevel="0" collapsed="false">
      <c r="A18" s="11"/>
      <c r="B18" s="23" t="str">
        <f aca="false">〇構造物取壊し工数量集計表!B12</f>
        <v>AS殻処分</v>
      </c>
      <c r="C18" s="24"/>
      <c r="D18" s="32" t="str">
        <f aca="false">〇構造物取壊し工数量集計表!D12</f>
        <v>t</v>
      </c>
      <c r="E18" s="21" t="n">
        <f aca="false">ROUND(F18,0)</f>
        <v>122</v>
      </c>
      <c r="F18" s="34" t="n">
        <f aca="false">〇構造物取壊し工数量集計表!E12</f>
        <v>122.2</v>
      </c>
    </row>
    <row r="19" customFormat="false" ht="30" hidden="false" customHeight="true" outlineLevel="0" collapsed="false">
      <c r="A19" s="11"/>
      <c r="B19" s="23" t="str">
        <f aca="false">〇構造物取壊し工数量集計表!B14</f>
        <v>CO舗装版破砕</v>
      </c>
      <c r="C19" s="24" t="str">
        <f aca="false">〇構造物取壊し工数量集計表!C14</f>
        <v>t=10cm　無筋構造物</v>
      </c>
      <c r="D19" s="32" t="str">
        <f aca="false">〇構造物取壊し工数量集計表!D14</f>
        <v>m2</v>
      </c>
      <c r="E19" s="21" t="n">
        <f aca="false">ROUND(F19,0)</f>
        <v>4</v>
      </c>
      <c r="F19" s="34" t="n">
        <f aca="false">〇構造物取壊し工数量集計表!E14</f>
        <v>4.4</v>
      </c>
    </row>
    <row r="20" customFormat="false" ht="30" hidden="false" customHeight="true" outlineLevel="0" collapsed="false">
      <c r="A20" s="11"/>
      <c r="B20" s="32" t="str">
        <f aca="false">〇構造物取壊し工数量集計表!B15</f>
        <v>コンクリ－ト構造物</v>
      </c>
      <c r="C20" s="20" t="str">
        <f aca="false">〇構造物取壊し工数量集計表!C15</f>
        <v>鉄筋構造物</v>
      </c>
      <c r="D20" s="32" t="str">
        <f aca="false">〇構造物取壊し工数量集計表!D15</f>
        <v>ｍ3</v>
      </c>
      <c r="E20" s="21" t="n">
        <f aca="false">ROUND(F20,0)</f>
        <v>23</v>
      </c>
      <c r="F20" s="34" t="n">
        <f aca="false">〇構造物取壊し工数量集計表!E15</f>
        <v>22.9</v>
      </c>
    </row>
    <row r="21" customFormat="false" ht="30" hidden="false" customHeight="true" outlineLevel="0" collapsed="false">
      <c r="A21" s="11"/>
      <c r="B21" s="23" t="str">
        <f aca="false">〇構造物取壊し工数量集計表!B16</f>
        <v>はつりコンクリ－ト</v>
      </c>
      <c r="C21" s="24" t="str">
        <f aca="false">〇構造物取壊し工数量集計表!C16</f>
        <v>平均厚t=0.429m　鉄筋構造物</v>
      </c>
      <c r="D21" s="32" t="str">
        <f aca="false">〇構造物取壊し工数量集計表!D16</f>
        <v>m3</v>
      </c>
      <c r="E21" s="36" t="n">
        <f aca="false">ROUND(F21,1)</f>
        <v>0.8</v>
      </c>
      <c r="F21" s="34" t="n">
        <f aca="false">〇構造物取壊し工数量集計表!E16</f>
        <v>0.8</v>
      </c>
    </row>
    <row r="22" customFormat="false" ht="30" hidden="false" customHeight="true" outlineLevel="0" collapsed="false">
      <c r="A22" s="35"/>
      <c r="B22" s="23" t="str">
        <f aca="false">〇構造物取壊し工数量集計表!B17</f>
        <v>CO殻運搬</v>
      </c>
      <c r="C22" s="24" t="str">
        <f aca="false">〇構造物取壊し工数量集計表!C17</f>
        <v>鉄筋構造物</v>
      </c>
      <c r="D22" s="32" t="str">
        <f aca="false">〇構造物取壊し工数量集計表!D17</f>
        <v>m3</v>
      </c>
      <c r="E22" s="21" t="n">
        <f aca="false">ROUND(F22,0)</f>
        <v>24</v>
      </c>
      <c r="F22" s="34" t="n">
        <f aca="false">〇構造物取壊し工数量集計表!E17</f>
        <v>23.7</v>
      </c>
    </row>
    <row r="23" customFormat="false" ht="30" hidden="false" customHeight="true" outlineLevel="0" collapsed="false">
      <c r="A23" s="35"/>
      <c r="B23" s="23" t="str">
        <f aca="false">〇構造物取壊し工数量集計表!B18</f>
        <v>CO殻運搬</v>
      </c>
      <c r="C23" s="24" t="str">
        <f aca="false">〇構造物取壊し工数量集計表!C18</f>
        <v>無筋構造物</v>
      </c>
      <c r="D23" s="32" t="str">
        <f aca="false">〇構造物取壊し工数量集計表!D18</f>
        <v>m3</v>
      </c>
      <c r="E23" s="21" t="n">
        <v>0.4</v>
      </c>
      <c r="F23" s="34" t="n">
        <f aca="false">〇構造物取壊し工数量集計表!E18</f>
        <v>0.4</v>
      </c>
    </row>
    <row r="24" customFormat="false" ht="30" hidden="false" customHeight="true" outlineLevel="0" collapsed="false">
      <c r="A24" s="35"/>
      <c r="B24" s="23" t="str">
        <f aca="false">〇構造物取壊し工数量集計表!B19</f>
        <v>CO殻処分</v>
      </c>
      <c r="C24" s="24" t="str">
        <f aca="false">〇構造物取壊し工数量集計表!C19</f>
        <v>鉄筋構造物</v>
      </c>
      <c r="D24" s="32" t="str">
        <f aca="false">〇構造物取壊し工数量集計表!D19</f>
        <v>t</v>
      </c>
      <c r="E24" s="21" t="n">
        <f aca="false">ROUND(F24,0)</f>
        <v>59</v>
      </c>
      <c r="F24" s="34" t="n">
        <f aca="false">〇構造物取壊し工数量集計表!E19</f>
        <v>59.3</v>
      </c>
    </row>
    <row r="25" customFormat="false" ht="30" hidden="false" customHeight="true" outlineLevel="0" collapsed="false">
      <c r="A25" s="11"/>
      <c r="B25" s="23" t="str">
        <f aca="false">〇構造物取壊し工数量集計表!B20</f>
        <v>CO殻処分</v>
      </c>
      <c r="C25" s="24" t="str">
        <f aca="false">〇構造物取壊し工数量集計表!C20</f>
        <v>無筋構造物</v>
      </c>
      <c r="D25" s="32" t="str">
        <f aca="false">〇構造物取壊し工数量集計表!D20</f>
        <v>t</v>
      </c>
      <c r="E25" s="21" t="n">
        <f aca="false">ROUND(F25,0)</f>
        <v>1</v>
      </c>
      <c r="F25" s="34" t="n">
        <f aca="false">〇構造物取壊し工数量集計表!E20</f>
        <v>0.9</v>
      </c>
    </row>
    <row r="26" customFormat="false" ht="30" hidden="false" customHeight="true" outlineLevel="0" collapsed="false">
      <c r="A26" s="37" t="s">
        <v>17</v>
      </c>
      <c r="B26" s="38" t="s">
        <v>18</v>
      </c>
      <c r="C26" s="39"/>
      <c r="D26" s="38"/>
      <c r="E26" s="21" t="n">
        <f aca="false">ROUND(F26,-1)</f>
        <v>0</v>
      </c>
      <c r="F26" s="40"/>
    </row>
    <row r="27" customFormat="false" ht="30" hidden="false" customHeight="true" outlineLevel="0" collapsed="false">
      <c r="A27" s="37"/>
      <c r="B27" s="38" t="str">
        <f aca="false">〇土工数量集計表!B9</f>
        <v>床掘</v>
      </c>
      <c r="C27" s="39" t="str">
        <f aca="false">〇土工数量集計表!C9</f>
        <v>1m≦W&lt;2m</v>
      </c>
      <c r="D27" s="38" t="str">
        <f aca="false">〇土工数量集計表!D9</f>
        <v>m3</v>
      </c>
      <c r="E27" s="21" t="n">
        <f aca="false">ROUND(F27,-1)</f>
        <v>230</v>
      </c>
      <c r="F27" s="40" t="n">
        <f aca="false">〇土工数量集計表!F9</f>
        <v>231.6</v>
      </c>
    </row>
    <row r="28" customFormat="false" ht="30" hidden="false" customHeight="true" outlineLevel="0" collapsed="false">
      <c r="A28" s="37"/>
      <c r="B28" s="38" t="str">
        <f aca="false">〇土工数量集計表!B10</f>
        <v>埋戻し(転用)</v>
      </c>
      <c r="C28" s="39" t="str">
        <f aca="false">〇土工数量集計表!C10</f>
        <v>転用土　最大埋戻幅1m未満</v>
      </c>
      <c r="D28" s="38" t="str">
        <f aca="false">〇土工数量集計表!D10</f>
        <v>m3</v>
      </c>
      <c r="E28" s="41" t="n">
        <f aca="false">ROUND(F28,-1)</f>
        <v>60</v>
      </c>
      <c r="F28" s="40" t="n">
        <f aca="false">〇土工数量集計表!F10</f>
        <v>57.2</v>
      </c>
    </row>
    <row r="29" customFormat="false" ht="30" hidden="false" customHeight="true" outlineLevel="0" collapsed="false">
      <c r="A29" s="37"/>
      <c r="B29" s="42" t="str">
        <f aca="false">〇土工数量集計表!B18</f>
        <v>基面整正</v>
      </c>
      <c r="C29" s="43"/>
      <c r="D29" s="42" t="str">
        <f aca="false">〇土工数量集計表!D18</f>
        <v>m2</v>
      </c>
      <c r="E29" s="41" t="n">
        <f aca="false">ROUND(F29,-1)</f>
        <v>210</v>
      </c>
      <c r="F29" s="44" t="n">
        <f aca="false">〇土工数量集計表!E18</f>
        <v>205.7</v>
      </c>
    </row>
    <row r="30" customFormat="false" ht="30" hidden="false" customHeight="true" outlineLevel="0" collapsed="false">
      <c r="A30" s="37"/>
      <c r="B30" s="45" t="s">
        <v>13</v>
      </c>
      <c r="C30" s="46" t="s">
        <v>19</v>
      </c>
      <c r="D30" s="15" t="s">
        <v>14</v>
      </c>
      <c r="E30" s="41" t="n">
        <f aca="false">ROUND(F30,-1)</f>
        <v>170</v>
      </c>
      <c r="F30" s="40" t="n">
        <v>168</v>
      </c>
    </row>
    <row r="31" customFormat="false" ht="30" hidden="false" customHeight="true" outlineLevel="0" collapsed="false">
      <c r="A31" s="37"/>
      <c r="B31" s="45" t="s">
        <v>15</v>
      </c>
      <c r="C31" s="46" t="s">
        <v>19</v>
      </c>
      <c r="D31" s="15" t="s">
        <v>14</v>
      </c>
      <c r="E31" s="41" t="n">
        <f aca="false">ROUND(F31,-1)</f>
        <v>170</v>
      </c>
      <c r="F31" s="40" t="n">
        <v>168</v>
      </c>
    </row>
    <row r="32" customFormat="false" ht="30" hidden="false" customHeight="true" outlineLevel="0" collapsed="false">
      <c r="A32" s="37"/>
      <c r="B32" s="38" t="s">
        <v>20</v>
      </c>
      <c r="C32" s="39"/>
      <c r="D32" s="38"/>
      <c r="E32" s="47"/>
      <c r="F32" s="40"/>
    </row>
    <row r="33" customFormat="false" ht="30" hidden="false" customHeight="true" outlineLevel="0" collapsed="false">
      <c r="A33" s="48"/>
      <c r="B33" s="49" t="str">
        <f aca="false">〇排水構造物工数量集計表!B9</f>
        <v>自由勾配側溝</v>
      </c>
      <c r="C33" s="50" t="str">
        <f aca="false">〇排水構造物工数量集計表!C9</f>
        <v>300×300 ℓ=2000</v>
      </c>
      <c r="D33" s="51" t="str">
        <f aca="false">〇排水構造物工数量集計表!D9</f>
        <v>m</v>
      </c>
      <c r="E33" s="52" t="n">
        <f aca="false">ROUND(F33,0)</f>
        <v>186</v>
      </c>
      <c r="F33" s="53" t="n">
        <f aca="false">〇排水構造物工数量集計表!E9</f>
        <v>185.7</v>
      </c>
    </row>
    <row r="34" customFormat="false" ht="30" hidden="false" customHeight="true" outlineLevel="0" collapsed="false">
      <c r="A34" s="48"/>
      <c r="B34" s="49" t="str">
        <f aca="false">〇排水構造物工数量集計表!B10</f>
        <v>〃</v>
      </c>
      <c r="C34" s="50" t="str">
        <f aca="false">〇排水構造物工数量集計表!C10</f>
        <v>300×400 ℓ=2000</v>
      </c>
      <c r="D34" s="51" t="str">
        <f aca="false">〇排水構造物工数量集計表!D10</f>
        <v>m</v>
      </c>
      <c r="E34" s="52" t="n">
        <f aca="false">ROUND(F34,0)</f>
        <v>50</v>
      </c>
      <c r="F34" s="53" t="n">
        <f aca="false">〇排水構造物工数量集計表!E10</f>
        <v>50.1</v>
      </c>
    </row>
    <row r="35" customFormat="false" ht="30" hidden="false" customHeight="true" outlineLevel="0" collapsed="false">
      <c r="A35" s="48"/>
      <c r="B35" s="49" t="str">
        <f aca="false">〇排水構造物工数量集計表!B11</f>
        <v>〃</v>
      </c>
      <c r="C35" s="50" t="str">
        <f aca="false">〇排水構造物工数量集計表!C11</f>
        <v>300×500 ℓ=2000</v>
      </c>
      <c r="D35" s="51" t="str">
        <f aca="false">〇排水構造物工数量集計表!D11</f>
        <v>m</v>
      </c>
      <c r="E35" s="52" t="n">
        <f aca="false">ROUND(F35,0)</f>
        <v>52</v>
      </c>
      <c r="F35" s="53" t="n">
        <f aca="false">〇排水構造物工数量集計表!E11</f>
        <v>52.4</v>
      </c>
    </row>
    <row r="36" customFormat="false" ht="30" hidden="false" customHeight="true" outlineLevel="0" collapsed="false">
      <c r="A36" s="48"/>
      <c r="B36" s="49" t="str">
        <f aca="false">〇排水構造物工数量集計表!B12</f>
        <v>〃</v>
      </c>
      <c r="C36" s="50" t="str">
        <f aca="false">〇排水構造物工数量集計表!C12</f>
        <v>300×600 ℓ=2000</v>
      </c>
      <c r="D36" s="51" t="str">
        <f aca="false">〇排水構造物工数量集計表!D12</f>
        <v>m</v>
      </c>
      <c r="E36" s="52" t="n">
        <f aca="false">ROUND(F36,0)</f>
        <v>10</v>
      </c>
      <c r="F36" s="53" t="n">
        <f aca="false">〇排水構造物工数量集計表!E12</f>
        <v>9.7</v>
      </c>
    </row>
    <row r="37" customFormat="false" ht="30" hidden="false" customHeight="true" outlineLevel="0" collapsed="false">
      <c r="A37" s="48"/>
      <c r="B37" s="49" t="str">
        <f aca="false">〇排水構造物工数量集計表!B13</f>
        <v>〃</v>
      </c>
      <c r="C37" s="50" t="str">
        <f aca="false">〇排水構造物工数量集計表!C13</f>
        <v>300×700 ℓ=2000</v>
      </c>
      <c r="D37" s="51" t="str">
        <f aca="false">〇排水構造物工数量集計表!D13</f>
        <v>m</v>
      </c>
      <c r="E37" s="52" t="n">
        <f aca="false">ROUND(F37,0)</f>
        <v>2</v>
      </c>
      <c r="F37" s="53" t="n">
        <f aca="false">〇排水構造物工数量集計表!E13</f>
        <v>2.2</v>
      </c>
    </row>
    <row r="38" customFormat="false" ht="30" hidden="false" customHeight="true" outlineLevel="0" collapsed="false">
      <c r="A38" s="48"/>
      <c r="B38" s="49" t="str">
        <f aca="false">〇排水構造物工数量集計表!B14</f>
        <v>〃　(横断用)</v>
      </c>
      <c r="C38" s="50" t="str">
        <f aca="false">〇排水構造物工数量集計表!C14</f>
        <v>300×300 ℓ=2000</v>
      </c>
      <c r="D38" s="51" t="str">
        <f aca="false">〇排水構造物工数量集計表!D14</f>
        <v>m</v>
      </c>
      <c r="E38" s="52" t="n">
        <f aca="false">ROUND(F38,0)</f>
        <v>15</v>
      </c>
      <c r="F38" s="53" t="n">
        <f aca="false">〇排水構造物工数量集計表!E14</f>
        <v>15.3</v>
      </c>
    </row>
    <row r="39" customFormat="false" ht="30" hidden="false" customHeight="true" outlineLevel="0" collapsed="false">
      <c r="A39" s="48"/>
      <c r="B39" s="54" t="s">
        <v>21</v>
      </c>
      <c r="C39" s="50"/>
      <c r="D39" s="51" t="s">
        <v>14</v>
      </c>
      <c r="E39" s="52" t="n">
        <f aca="false">ROUND(F39,0)</f>
        <v>7</v>
      </c>
      <c r="F39" s="53" t="n">
        <f aca="false">〇排水構造物工数量集計表!E15</f>
        <v>6.7</v>
      </c>
    </row>
    <row r="40" customFormat="false" ht="30" hidden="false" customHeight="true" outlineLevel="0" collapsed="false">
      <c r="A40" s="48"/>
      <c r="B40" s="49" t="str">
        <f aca="false">〇排水構造物工数量集計表!B16</f>
        <v>ｺﾝｸﾘｰﾄ蓋(VS300)</v>
      </c>
      <c r="C40" s="50" t="n">
        <f aca="false">〇排水構造物工数量集計表!C16</f>
        <v>0</v>
      </c>
      <c r="D40" s="51" t="str">
        <f aca="false">〇排水構造物工数量集計表!D16</f>
        <v>枚</v>
      </c>
      <c r="E40" s="52" t="n">
        <f aca="false">ROUND(F40,0)</f>
        <v>270</v>
      </c>
      <c r="F40" s="53" t="n">
        <f aca="false">〇排水構造物工数量集計表!E16</f>
        <v>270</v>
      </c>
    </row>
    <row r="41" customFormat="false" ht="30" hidden="false" customHeight="true" outlineLevel="0" collapsed="false">
      <c r="A41" s="48"/>
      <c r="B41" s="49" t="str">
        <f aca="false">〇排水構造物工数量集計表!B17</f>
        <v>GR蓋(VS300)</v>
      </c>
      <c r="C41" s="50" t="n">
        <f aca="false">〇排水構造物工数量集計表!C17</f>
        <v>0</v>
      </c>
      <c r="D41" s="51" t="str">
        <f aca="false">〇排水構造物工数量集計表!D17</f>
        <v>枚</v>
      </c>
      <c r="E41" s="52" t="n">
        <f aca="false">ROUND(F41,0)</f>
        <v>30</v>
      </c>
      <c r="F41" s="53" t="n">
        <f aca="false">〇排水構造物工数量集計表!E17</f>
        <v>30</v>
      </c>
    </row>
    <row r="42" customFormat="false" ht="30" hidden="false" customHeight="true" outlineLevel="0" collapsed="false">
      <c r="A42" s="48"/>
      <c r="B42" s="49" t="str">
        <f aca="false">〇排水構造物工数量集計表!B18</f>
        <v>GR蓋(VS300-横断)</v>
      </c>
      <c r="C42" s="50" t="n">
        <f aca="false">〇排水構造物工数量集計表!C18</f>
        <v>0</v>
      </c>
      <c r="D42" s="51" t="str">
        <f aca="false">〇排水構造物工数量集計表!D18</f>
        <v>枚</v>
      </c>
      <c r="E42" s="52" t="n">
        <f aca="false">ROUND(F42,0)</f>
        <v>8</v>
      </c>
      <c r="F42" s="53" t="n">
        <f aca="false">〇排水構造物工数量集計表!E18</f>
        <v>8</v>
      </c>
    </row>
    <row r="43" customFormat="false" ht="30" hidden="false" customHeight="true" outlineLevel="0" collapsed="false">
      <c r="A43" s="37"/>
      <c r="B43" s="55" t="str">
        <f aca="false">〇排水構造物工数量集計表!B19</f>
        <v>集水桝</v>
      </c>
      <c r="C43" s="39" t="str">
        <f aca="false">〇排水構造物工数量集計表!C19</f>
        <v>M1-B500×L500×H600</v>
      </c>
      <c r="D43" s="38" t="str">
        <f aca="false">〇排水構造物工数量集計表!D19</f>
        <v>基</v>
      </c>
      <c r="E43" s="47" t="n">
        <f aca="false">ROUND(F43,0)</f>
        <v>3</v>
      </c>
      <c r="F43" s="40" t="n">
        <f aca="false">〇排水構造物工数量集計表!E19</f>
        <v>3</v>
      </c>
    </row>
    <row r="44" customFormat="false" ht="30" hidden="false" customHeight="true" outlineLevel="0" collapsed="false">
      <c r="A44" s="37"/>
      <c r="B44" s="55"/>
      <c r="C44" s="39" t="str">
        <f aca="false">〇排水構造物工数量集計表!C20</f>
        <v>M1-B500×L500×H800</v>
      </c>
      <c r="D44" s="38" t="str">
        <f aca="false">〇排水構造物工数量集計表!D20</f>
        <v>基</v>
      </c>
      <c r="E44" s="47" t="n">
        <f aca="false">ROUND(F44,0)</f>
        <v>3</v>
      </c>
      <c r="F44" s="40" t="n">
        <f aca="false">〇排水構造物工数量集計表!E20</f>
        <v>3</v>
      </c>
    </row>
    <row r="45" customFormat="false" ht="30" hidden="false" customHeight="true" outlineLevel="0" collapsed="false">
      <c r="A45" s="56"/>
      <c r="B45" s="55"/>
      <c r="C45" s="39" t="str">
        <f aca="false">〇排水構造物工数量集計表!C21</f>
        <v>M1-B500×L500×H900</v>
      </c>
      <c r="D45" s="38" t="str">
        <f aca="false">〇排水構造物工数量集計表!D21</f>
        <v>基</v>
      </c>
      <c r="E45" s="47" t="n">
        <f aca="false">ROUND(F45,0)</f>
        <v>1</v>
      </c>
      <c r="F45" s="40" t="n">
        <f aca="false">〇排水構造物工数量集計表!E21</f>
        <v>1</v>
      </c>
    </row>
    <row r="46" customFormat="false" ht="30" hidden="false" customHeight="true" outlineLevel="0" collapsed="false">
      <c r="A46" s="57"/>
      <c r="B46" s="58"/>
      <c r="C46" s="59" t="str">
        <f aca="false">〇排水構造物工数量集計表!C22</f>
        <v>M1-B500×L500×H1000</v>
      </c>
      <c r="D46" s="51" t="str">
        <f aca="false">〇排水構造物工数量集計表!D22</f>
        <v>基</v>
      </c>
      <c r="E46" s="52" t="n">
        <f aca="false">ROUND(F46,0)</f>
        <v>1</v>
      </c>
      <c r="F46" s="60" t="n">
        <f aca="false">〇排水構造物工数量集計表!E22</f>
        <v>1</v>
      </c>
    </row>
    <row r="47" customFormat="false" ht="30" hidden="false" customHeight="true" outlineLevel="0" collapsed="false">
      <c r="A47" s="61"/>
      <c r="B47" s="49" t="n">
        <f aca="false">〇排水構造物工数量集計表!B23</f>
        <v>0</v>
      </c>
      <c r="C47" s="50" t="n">
        <f aca="false">〇排水構造物工数量集計表!C23</f>
        <v>0</v>
      </c>
      <c r="D47" s="38" t="n">
        <f aca="false">〇排水構造物工数量集計表!D23</f>
        <v>0</v>
      </c>
      <c r="E47" s="47" t="n">
        <f aca="false">ROUND(F47,0)</f>
        <v>0</v>
      </c>
      <c r="F47" s="53" t="n">
        <f aca="false">〇排水構造物工数量集計表!E23</f>
        <v>0</v>
      </c>
    </row>
    <row r="48" customFormat="false" ht="30" hidden="false" customHeight="true" outlineLevel="0" collapsed="false">
      <c r="A48" s="62" t="s">
        <v>22</v>
      </c>
      <c r="B48" s="49" t="str">
        <f aca="false">〇排水構造物工数量集計表!B24</f>
        <v>蓋受枠</v>
      </c>
      <c r="C48" s="50" t="str">
        <f aca="false">〇排水構造物工数量集計表!C24</f>
        <v>蓋を含む</v>
      </c>
      <c r="D48" s="51" t="str">
        <f aca="false">〇排水構造物工数量集計表!D24</f>
        <v>式</v>
      </c>
      <c r="E48" s="52" t="n">
        <f aca="false">ROUND(F48,0)</f>
        <v>1</v>
      </c>
      <c r="F48" s="53" t="n">
        <f aca="false">〇排水構造物工数量集計表!E24</f>
        <v>1</v>
      </c>
      <c r="P48" s="63"/>
    </row>
    <row r="49" customFormat="false" ht="30" hidden="false" customHeight="true" outlineLevel="0" collapsed="false">
      <c r="A49" s="64"/>
      <c r="B49" s="65" t="str">
        <f aca="false">〇排水構造物工数量集計表!B25</f>
        <v>鉄筋コンクリ－ト組立
マンホ－ル調整金具</v>
      </c>
      <c r="C49" s="50" t="str">
        <f aca="false">〇排水構造物工数量集計表!C25</f>
        <v>H=45</v>
      </c>
      <c r="D49" s="51" t="str">
        <f aca="false">〇排水構造物工数量集計表!D25</f>
        <v>式</v>
      </c>
      <c r="E49" s="52" t="n">
        <f aca="false">ROUND(F49,0)</f>
        <v>1</v>
      </c>
      <c r="F49" s="53" t="n">
        <f aca="false">〇排水構造物工数量集計表!E25</f>
        <v>1</v>
      </c>
    </row>
    <row r="50" customFormat="false" ht="30" hidden="false" customHeight="true" outlineLevel="0" collapsed="false">
      <c r="A50" s="64"/>
      <c r="B50" s="49" t="str">
        <f aca="false">〇排水構造物工数量集計表!B26</f>
        <v>調製リング</v>
      </c>
      <c r="C50" s="50" t="str">
        <f aca="false">〇排水構造物工数量集計表!C26</f>
        <v>φ870×H145</v>
      </c>
      <c r="D50" s="51" t="str">
        <f aca="false">〇排水構造物工数量集計表!D26</f>
        <v>枚</v>
      </c>
      <c r="E50" s="52" t="n">
        <f aca="false">ROUND(F50,0)</f>
        <v>1</v>
      </c>
      <c r="F50" s="53" t="n">
        <f aca="false">〇排水構造物工数量集計表!E26</f>
        <v>1</v>
      </c>
    </row>
    <row r="51" customFormat="false" ht="30" hidden="false" customHeight="true" outlineLevel="0" collapsed="false">
      <c r="A51" s="64"/>
      <c r="B51" s="49" t="str">
        <f aca="false">〇排水構造物工数量集計表!B27</f>
        <v>床版斜壁</v>
      </c>
      <c r="C51" s="50" t="str">
        <f aca="false">〇排水構造物工数量集計表!C27</f>
        <v>φ1400×H195 </v>
      </c>
      <c r="D51" s="51" t="str">
        <f aca="false">〇排水構造物工数量集計表!D27</f>
        <v>枚</v>
      </c>
      <c r="E51" s="52" t="n">
        <f aca="false">ROUND(F51,0)</f>
        <v>1</v>
      </c>
      <c r="F51" s="53" t="n">
        <f aca="false">〇排水構造物工数量集計表!E27</f>
        <v>1</v>
      </c>
    </row>
    <row r="52" customFormat="false" ht="30" hidden="false" customHeight="true" outlineLevel="0" collapsed="false">
      <c r="A52" s="64"/>
      <c r="B52" s="49" t="str">
        <f aca="false">〇排水構造物工数量集計表!B28</f>
        <v>差し筋</v>
      </c>
      <c r="C52" s="50" t="str">
        <f aca="false">〇排水構造物工数量集計表!C28</f>
        <v>16-D13×200</v>
      </c>
      <c r="D52" s="51" t="str">
        <f aca="false">〇排水構造物工数量集計表!D28</f>
        <v>kg</v>
      </c>
      <c r="E52" s="52" t="n">
        <f aca="false">ROUND(F52,0)</f>
        <v>3</v>
      </c>
      <c r="F52" s="53" t="n">
        <f aca="false">〇排水構造物工数量集計表!E28</f>
        <v>3.2</v>
      </c>
    </row>
    <row r="53" customFormat="false" ht="30" hidden="false" customHeight="true" outlineLevel="0" collapsed="false">
      <c r="A53" s="64"/>
      <c r="B53" s="49" t="str">
        <f aca="false">〇排水構造物工数量集計表!B29</f>
        <v>函渠</v>
      </c>
      <c r="C53" s="50" t="str">
        <f aca="false">〇排水構造物工数量集計表!C29</f>
        <v>CSB300</v>
      </c>
      <c r="D53" s="51" t="str">
        <f aca="false">〇排水構造物工数量集計表!D29</f>
        <v>m</v>
      </c>
      <c r="E53" s="52" t="n">
        <f aca="false">ROUND(F53,0)</f>
        <v>9</v>
      </c>
      <c r="F53" s="53" t="n">
        <f aca="false">〇排水構造物工数量集計表!E29</f>
        <v>9.4</v>
      </c>
    </row>
    <row r="54" customFormat="false" ht="30" hidden="false" customHeight="true" outlineLevel="0" collapsed="false">
      <c r="A54" s="64"/>
      <c r="B54" s="49" t="str">
        <f aca="false">〇排水構造物工数量集計表!B30</f>
        <v>VU管</v>
      </c>
      <c r="C54" s="50" t="str">
        <f aca="false">〇排水構造物工数量集計表!C30</f>
        <v>φ300</v>
      </c>
      <c r="D54" s="51" t="str">
        <f aca="false">〇排水構造物工数量集計表!D30</f>
        <v>m</v>
      </c>
      <c r="E54" s="52" t="n">
        <f aca="false">ROUND(F54,0)</f>
        <v>1</v>
      </c>
      <c r="F54" s="53" t="n">
        <f aca="false">〇排水構造物工数量集計表!E30</f>
        <v>0.7</v>
      </c>
    </row>
    <row r="55" customFormat="false" ht="30" hidden="false" customHeight="true" outlineLevel="0" collapsed="false">
      <c r="A55" s="66"/>
      <c r="B55" s="23"/>
      <c r="C55" s="24"/>
      <c r="D55" s="23"/>
      <c r="E55" s="21"/>
      <c r="F55" s="22"/>
    </row>
    <row r="56" customFormat="false" ht="30" hidden="true" customHeight="true" outlineLevel="0" collapsed="false">
      <c r="A56" s="67"/>
      <c r="B56" s="68"/>
      <c r="C56" s="16"/>
      <c r="D56" s="30"/>
      <c r="E56" s="17"/>
      <c r="F56" s="31"/>
    </row>
    <row r="57" customFormat="false" ht="30" hidden="false" customHeight="true" outlineLevel="0" collapsed="false">
      <c r="A57" s="69" t="s">
        <v>23</v>
      </c>
      <c r="B57" s="70"/>
      <c r="C57" s="71"/>
      <c r="D57" s="70"/>
      <c r="E57" s="72"/>
      <c r="F57" s="73"/>
    </row>
    <row r="58" customFormat="false" ht="30" hidden="false" customHeight="true" outlineLevel="0" collapsed="false">
      <c r="A58" s="35"/>
      <c r="B58" s="70" t="str">
        <f aca="false">〇舗装工数量集計表!B9</f>
        <v>下層路盤</v>
      </c>
      <c r="C58" s="74" t="str">
        <f aca="false">〇舗装工数量集計表!C9</f>
        <v>車道部　再生砕石ARC-40 t=12cm</v>
      </c>
      <c r="D58" s="70" t="str">
        <f aca="false">〇舗装工数量集計表!D9</f>
        <v>m2</v>
      </c>
      <c r="E58" s="75" t="n">
        <f aca="false">ROUND(F58,-1)</f>
        <v>1080</v>
      </c>
      <c r="F58" s="73" t="n">
        <f aca="false">〇舗装工数量集計表!E9</f>
        <v>1082.8</v>
      </c>
    </row>
    <row r="59" customFormat="false" ht="30" hidden="false" customHeight="true" outlineLevel="0" collapsed="false">
      <c r="A59" s="35"/>
      <c r="B59" s="70" t="str">
        <f aca="false">〇舗装工数量集計表!B10</f>
        <v>〃</v>
      </c>
      <c r="C59" s="74" t="str">
        <f aca="false">〇舗装工数量集計表!C10</f>
        <v>乗入部　粒度調整砕石M-40 t=25cm</v>
      </c>
      <c r="D59" s="70" t="str">
        <f aca="false">〇舗装工数量集計表!D10</f>
        <v>m2</v>
      </c>
      <c r="E59" s="75" t="n">
        <v>26</v>
      </c>
      <c r="F59" s="73" t="n">
        <f aca="false">〇舗装工数量集計表!E10</f>
        <v>26</v>
      </c>
    </row>
    <row r="60" customFormat="false" ht="30" hidden="false" customHeight="true" outlineLevel="0" collapsed="false">
      <c r="A60" s="35"/>
      <c r="B60" s="70" t="str">
        <f aca="false">〇舗装工数量集計表!B11</f>
        <v>〃</v>
      </c>
      <c r="C60" s="74" t="str">
        <f aca="false">〇舗装工数量集計表!C11</f>
        <v>歩道部　再生砕石ARC-40 t=15cm</v>
      </c>
      <c r="D60" s="70" t="str">
        <f aca="false">〇舗装工数量集計表!D11</f>
        <v>m2</v>
      </c>
      <c r="E60" s="75" t="n">
        <v>52</v>
      </c>
      <c r="F60" s="73" t="n">
        <f aca="false">〇舗装工数量集計表!E11</f>
        <v>52.2</v>
      </c>
    </row>
    <row r="61" customFormat="false" ht="30" hidden="false" customHeight="true" outlineLevel="0" collapsed="false">
      <c r="A61" s="35"/>
      <c r="B61" s="70"/>
      <c r="C61" s="71"/>
      <c r="D61" s="70"/>
      <c r="E61" s="72"/>
      <c r="F61" s="73"/>
    </row>
    <row r="62" customFormat="false" ht="30" hidden="false" customHeight="true" outlineLevel="0" collapsed="false">
      <c r="A62" s="69" t="s">
        <v>24</v>
      </c>
      <c r="B62" s="70"/>
      <c r="C62" s="71"/>
      <c r="D62" s="70"/>
      <c r="E62" s="72"/>
      <c r="F62" s="73"/>
    </row>
    <row r="63" customFormat="false" ht="30" hidden="false" customHeight="true" outlineLevel="0" collapsed="false">
      <c r="A63" s="35"/>
      <c r="B63" s="23" t="s">
        <v>25</v>
      </c>
      <c r="C63" s="76" t="s">
        <v>26</v>
      </c>
      <c r="D63" s="19" t="s">
        <v>27</v>
      </c>
      <c r="E63" s="21" t="n">
        <v>186</v>
      </c>
      <c r="F63" s="77" t="s">
        <v>28</v>
      </c>
    </row>
    <row r="64" customFormat="false" ht="30" hidden="false" customHeight="true" outlineLevel="0" collapsed="false">
      <c r="A64" s="35"/>
      <c r="B64" s="78" t="s">
        <v>29</v>
      </c>
      <c r="C64" s="79" t="s">
        <v>30</v>
      </c>
      <c r="D64" s="78" t="s">
        <v>31</v>
      </c>
      <c r="E64" s="80" t="n">
        <v>40</v>
      </c>
      <c r="F64" s="81" t="n">
        <v>40</v>
      </c>
    </row>
    <row r="65" customFormat="false" ht="32.25" hidden="false" customHeight="true" outlineLevel="0" collapsed="false">
      <c r="A65" s="35"/>
      <c r="B65" s="82" t="s">
        <v>32</v>
      </c>
      <c r="C65" s="71"/>
      <c r="D65" s="82" t="s">
        <v>33</v>
      </c>
      <c r="E65" s="83" t="n">
        <v>154.5</v>
      </c>
      <c r="F65" s="84" t="s">
        <v>10</v>
      </c>
    </row>
    <row r="66" customFormat="false" ht="32.25" hidden="false" customHeight="true" outlineLevel="0" collapsed="false">
      <c r="A66" s="35"/>
      <c r="B66" s="82" t="s">
        <v>34</v>
      </c>
      <c r="C66" s="71"/>
      <c r="D66" s="82" t="s">
        <v>35</v>
      </c>
      <c r="E66" s="85" t="n">
        <v>1</v>
      </c>
      <c r="F66" s="73" t="n">
        <v>1</v>
      </c>
    </row>
    <row r="67" customFormat="false" ht="32.25" hidden="false" customHeight="true" outlineLevel="0" collapsed="false">
      <c r="A67" s="11"/>
      <c r="B67" s="86" t="s">
        <v>36</v>
      </c>
      <c r="C67" s="87"/>
      <c r="D67" s="86" t="s">
        <v>37</v>
      </c>
      <c r="E67" s="88"/>
      <c r="F67" s="34"/>
    </row>
    <row r="68" customFormat="false" ht="32.25" hidden="false" customHeight="true" outlineLevel="0" collapsed="false">
      <c r="A68" s="11"/>
      <c r="B68" s="12"/>
      <c r="C68" s="87"/>
      <c r="D68" s="12"/>
      <c r="E68" s="89"/>
      <c r="F68" s="34"/>
    </row>
    <row r="69" customFormat="false" ht="32.25" hidden="false" customHeight="true" outlineLevel="0" collapsed="false">
      <c r="A69" s="27" t="s">
        <v>38</v>
      </c>
      <c r="B69" s="90"/>
      <c r="C69" s="76"/>
      <c r="D69" s="90"/>
      <c r="E69" s="89"/>
      <c r="F69" s="34"/>
    </row>
    <row r="70" customFormat="false" ht="32.25" hidden="false" customHeight="true" outlineLevel="0" collapsed="false">
      <c r="A70" s="27"/>
      <c r="B70" s="23" t="s">
        <v>39</v>
      </c>
      <c r="C70" s="76"/>
      <c r="D70" s="90" t="s">
        <v>40</v>
      </c>
      <c r="E70" s="89" t="n">
        <v>64</v>
      </c>
      <c r="F70" s="91" t="s">
        <v>41</v>
      </c>
    </row>
    <row r="71" customFormat="false" ht="32.25" hidden="false" customHeight="true" outlineLevel="0" collapsed="false">
      <c r="A71" s="92"/>
      <c r="B71" s="93" t="s">
        <v>42</v>
      </c>
      <c r="C71" s="79"/>
      <c r="D71" s="94" t="s">
        <v>40</v>
      </c>
      <c r="E71" s="80" t="n">
        <v>32</v>
      </c>
      <c r="F71" s="95" t="s">
        <v>43</v>
      </c>
    </row>
    <row r="72" customFormat="false" ht="32.25" hidden="false" customHeight="true" outlineLevel="0" collapsed="false">
      <c r="A72" s="96"/>
      <c r="B72" s="97"/>
      <c r="C72" s="98"/>
      <c r="D72" s="97"/>
      <c r="E72" s="99"/>
      <c r="F72" s="100"/>
    </row>
    <row r="73" customFormat="false" ht="32.25" hidden="false" customHeight="true" outlineLevel="0" collapsed="false">
      <c r="C73" s="101"/>
    </row>
    <row r="74" customFormat="false" ht="32.25" hidden="false" customHeight="true" outlineLevel="0" collapsed="false"/>
    <row r="75" customFormat="false" ht="32.25" hidden="false" customHeight="true" outlineLevel="0" collapsed="false"/>
  </sheetData>
  <mergeCells count="6">
    <mergeCell ref="A1:A2"/>
    <mergeCell ref="B1:B2"/>
    <mergeCell ref="C1:C2"/>
    <mergeCell ref="D1:D2"/>
    <mergeCell ref="E1:E2"/>
    <mergeCell ref="F1:F2"/>
  </mergeCells>
  <conditionalFormatting sqref="A4:F7 A9:B10 F9:F10 E8:E10 A11:F68">
    <cfRule type="cellIs" priority="2" operator="equal" aboveAverage="0" equalAverage="0" bottom="0" percent="0" rank="0" text="" dxfId="0">
      <formula>0</formula>
    </cfRule>
  </conditionalFormatting>
  <conditionalFormatting sqref="A8:D8 F8 C9:D10">
    <cfRule type="cellIs" priority="3" operator="equal" aboveAverage="0" equalAverage="0" bottom="0" percent="0" rank="0" text="" dxfId="1">
      <formula>0</formula>
    </cfRule>
  </conditionalFormatting>
  <conditionalFormatting sqref="A69:F72">
    <cfRule type="cellIs" priority="4" operator="equal" aboveAverage="0" equalAverage="0" bottom="0" percent="0" rank="0" text="" dxfId="2">
      <formula>0</formula>
    </cfRule>
  </conditionalFormatting>
  <conditionalFormatting sqref="A68:F6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196527777777778" top="0.865972222222222" bottom="0.1965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20&amp;E数 量 総 括 表</oddHeader>
    <oddFooter/>
  </headerFooter>
  <rowBreaks count="2" manualBreakCount="2">
    <brk id="29" man="true" max="16383" min="0"/>
    <brk id="5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D22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11.62"/>
    <col collapsed="false" customWidth="true" hidden="false" outlineLevel="0" max="5" min="5" style="303" width="6.87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269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410" t="s">
        <v>137</v>
      </c>
      <c r="D5" s="411" t="s">
        <v>270</v>
      </c>
      <c r="E5" s="412" t="n">
        <f aca="false">F8</f>
        <v>22.9</v>
      </c>
      <c r="F5" s="413" t="s">
        <v>14</v>
      </c>
      <c r="G5" s="311"/>
    </row>
    <row r="6" customFormat="false" ht="30" hidden="false" customHeight="true" outlineLevel="0" collapsed="false">
      <c r="B6" s="309"/>
      <c r="C6" s="320"/>
      <c r="D6" s="320"/>
      <c r="E6" s="320"/>
      <c r="F6" s="320"/>
      <c r="G6" s="311"/>
    </row>
    <row r="7" customFormat="false" ht="30" hidden="false" customHeight="true" outlineLevel="0" collapsed="false">
      <c r="B7" s="321" t="s">
        <v>139</v>
      </c>
      <c r="C7" s="322" t="s">
        <v>140</v>
      </c>
      <c r="D7" s="323"/>
      <c r="E7" s="324" t="s">
        <v>5</v>
      </c>
      <c r="F7" s="322" t="s">
        <v>141</v>
      </c>
      <c r="G7" s="325" t="s">
        <v>50</v>
      </c>
    </row>
    <row r="8" customFormat="false" ht="30" hidden="false" customHeight="true" outlineLevel="0" collapsed="false">
      <c r="B8" s="286" t="s">
        <v>271</v>
      </c>
      <c r="C8" s="287" t="s">
        <v>272</v>
      </c>
      <c r="D8" s="387"/>
      <c r="E8" s="288" t="s">
        <v>273</v>
      </c>
      <c r="F8" s="394" t="n">
        <f aca="false">F30</f>
        <v>22.9</v>
      </c>
      <c r="G8" s="414"/>
    </row>
    <row r="9" customFormat="false" ht="30" hidden="false" customHeight="true" outlineLevel="0" collapsed="false">
      <c r="B9" s="337"/>
      <c r="C9" s="340"/>
      <c r="D9" s="333"/>
      <c r="E9" s="346"/>
      <c r="F9" s="296"/>
      <c r="G9" s="414"/>
    </row>
    <row r="10" customFormat="false" ht="30" hidden="false" customHeight="true" outlineLevel="0" collapsed="false">
      <c r="B10" s="337"/>
      <c r="C10" s="340"/>
      <c r="D10" s="333"/>
      <c r="E10" s="346"/>
      <c r="F10" s="296"/>
      <c r="G10" s="414"/>
    </row>
    <row r="11" customFormat="false" ht="30" hidden="false" customHeight="true" outlineLevel="0" collapsed="false">
      <c r="B11" s="337"/>
      <c r="C11" s="340"/>
      <c r="D11" s="333"/>
      <c r="E11" s="346"/>
      <c r="F11" s="296"/>
      <c r="G11" s="414"/>
    </row>
    <row r="12" customFormat="false" ht="30" hidden="false" customHeight="true" outlineLevel="0" collapsed="false">
      <c r="B12" s="339"/>
      <c r="C12" s="340"/>
      <c r="D12" s="333"/>
      <c r="E12" s="333"/>
      <c r="F12" s="333"/>
      <c r="G12" s="342"/>
    </row>
    <row r="13" customFormat="false" ht="30" hidden="false" customHeight="true" outlineLevel="0" collapsed="false">
      <c r="B13" s="339"/>
      <c r="C13" s="340"/>
      <c r="D13" s="333"/>
      <c r="E13" s="333"/>
      <c r="F13" s="333"/>
      <c r="G13" s="342"/>
    </row>
    <row r="14" customFormat="false" ht="20.1" hidden="false" customHeight="true" outlineLevel="0" collapsed="false">
      <c r="B14" s="343"/>
      <c r="C14" s="344"/>
      <c r="D14" s="344"/>
      <c r="E14" s="344"/>
      <c r="F14" s="344"/>
      <c r="G14" s="345"/>
    </row>
    <row r="15" customFormat="false" ht="30" hidden="false" customHeight="true" outlineLevel="0" collapsed="false">
      <c r="B15" s="415" t="s">
        <v>274</v>
      </c>
      <c r="C15" s="416" t="s">
        <v>275</v>
      </c>
      <c r="D15" s="416"/>
      <c r="E15" s="324" t="s">
        <v>5</v>
      </c>
      <c r="F15" s="322" t="s">
        <v>158</v>
      </c>
      <c r="G15" s="325" t="s">
        <v>50</v>
      </c>
      <c r="I15" s="348" t="s">
        <v>159</v>
      </c>
      <c r="J15" s="347" t="s">
        <v>160</v>
      </c>
      <c r="K15" s="347" t="s">
        <v>161</v>
      </c>
      <c r="L15" s="348" t="s">
        <v>159</v>
      </c>
      <c r="M15" s="347" t="s">
        <v>160</v>
      </c>
    </row>
    <row r="16" customFormat="false" ht="30" hidden="false" customHeight="true" outlineLevel="0" collapsed="false">
      <c r="B16" s="417" t="s">
        <v>272</v>
      </c>
      <c r="C16" s="418"/>
      <c r="D16" s="418"/>
      <c r="E16" s="418"/>
      <c r="F16" s="381"/>
      <c r="G16" s="383"/>
      <c r="I16" s="347"/>
      <c r="J16" s="347"/>
      <c r="K16" s="347"/>
      <c r="L16" s="347"/>
      <c r="M16" s="347"/>
    </row>
    <row r="17" customFormat="false" ht="30" hidden="false" customHeight="true" outlineLevel="0" collapsed="false">
      <c r="B17" s="419" t="s">
        <v>276</v>
      </c>
      <c r="C17" s="340" t="s">
        <v>277</v>
      </c>
      <c r="D17" s="340"/>
      <c r="E17" s="420" t="s">
        <v>14</v>
      </c>
      <c r="F17" s="350" t="n">
        <v>5.7</v>
      </c>
      <c r="G17" s="421" t="s">
        <v>278</v>
      </c>
      <c r="I17" s="353"/>
      <c r="J17" s="353"/>
      <c r="K17" s="353"/>
      <c r="L17" s="353"/>
      <c r="M17" s="353"/>
    </row>
    <row r="18" customFormat="false" ht="30" hidden="false" customHeight="true" outlineLevel="0" collapsed="false">
      <c r="B18" s="419" t="s">
        <v>279</v>
      </c>
      <c r="C18" s="340" t="s">
        <v>280</v>
      </c>
      <c r="D18" s="340"/>
      <c r="E18" s="420" t="s">
        <v>14</v>
      </c>
      <c r="F18" s="350" t="n">
        <v>2.5</v>
      </c>
      <c r="G18" s="421" t="s">
        <v>278</v>
      </c>
      <c r="I18" s="353"/>
      <c r="J18" s="353"/>
      <c r="K18" s="353"/>
      <c r="L18" s="353"/>
      <c r="M18" s="353"/>
    </row>
    <row r="19" customFormat="false" ht="30" hidden="false" customHeight="true" outlineLevel="0" collapsed="false">
      <c r="B19" s="422" t="s">
        <v>281</v>
      </c>
      <c r="C19" s="340" t="s">
        <v>282</v>
      </c>
      <c r="D19" s="340"/>
      <c r="E19" s="420" t="s">
        <v>14</v>
      </c>
      <c r="F19" s="355" t="n">
        <v>4.8</v>
      </c>
      <c r="G19" s="423" t="s">
        <v>278</v>
      </c>
      <c r="I19" s="358"/>
      <c r="J19" s="358"/>
      <c r="K19" s="358"/>
      <c r="L19" s="358"/>
      <c r="M19" s="358"/>
    </row>
    <row r="20" customFormat="false" ht="30" hidden="false" customHeight="true" outlineLevel="0" collapsed="false">
      <c r="B20" s="424" t="s">
        <v>283</v>
      </c>
      <c r="C20" s="340" t="s">
        <v>284</v>
      </c>
      <c r="D20" s="340"/>
      <c r="E20" s="420" t="s">
        <v>14</v>
      </c>
      <c r="F20" s="355" t="n">
        <v>0.9</v>
      </c>
      <c r="G20" s="423" t="s">
        <v>278</v>
      </c>
      <c r="I20" s="358"/>
      <c r="J20" s="358"/>
      <c r="K20" s="358"/>
      <c r="L20" s="358"/>
      <c r="M20" s="358"/>
    </row>
    <row r="21" customFormat="false" ht="30" hidden="false" customHeight="true" outlineLevel="0" collapsed="false">
      <c r="B21" s="425" t="s">
        <v>285</v>
      </c>
      <c r="C21" s="340" t="s">
        <v>286</v>
      </c>
      <c r="D21" s="340"/>
      <c r="E21" s="340" t="s">
        <v>14</v>
      </c>
      <c r="F21" s="355" t="n">
        <v>3.7</v>
      </c>
      <c r="G21" s="423" t="s">
        <v>278</v>
      </c>
      <c r="I21" s="358"/>
      <c r="J21" s="358"/>
      <c r="K21" s="358"/>
      <c r="L21" s="358"/>
      <c r="M21" s="358"/>
    </row>
    <row r="22" customFormat="false" ht="30" hidden="false" customHeight="true" outlineLevel="0" collapsed="false">
      <c r="B22" s="425" t="s">
        <v>287</v>
      </c>
      <c r="C22" s="426" t="s">
        <v>288</v>
      </c>
      <c r="D22" s="426"/>
      <c r="E22" s="340" t="s">
        <v>14</v>
      </c>
      <c r="F22" s="355" t="n">
        <v>3.3</v>
      </c>
      <c r="G22" s="423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425" t="s">
        <v>94</v>
      </c>
      <c r="C23" s="340" t="s">
        <v>289</v>
      </c>
      <c r="D23" s="340"/>
      <c r="E23" s="340" t="s">
        <v>14</v>
      </c>
      <c r="F23" s="355" t="n">
        <v>0.8</v>
      </c>
      <c r="G23" s="423" t="s">
        <v>278</v>
      </c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425" t="s">
        <v>290</v>
      </c>
      <c r="C24" s="340" t="s">
        <v>291</v>
      </c>
      <c r="D24" s="340"/>
      <c r="E24" s="340" t="s">
        <v>14</v>
      </c>
      <c r="F24" s="355" t="n">
        <v>0.6</v>
      </c>
      <c r="G24" s="423" t="s">
        <v>278</v>
      </c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425" t="s">
        <v>292</v>
      </c>
      <c r="C25" s="340" t="s">
        <v>293</v>
      </c>
      <c r="D25" s="340"/>
      <c r="E25" s="340" t="s">
        <v>14</v>
      </c>
      <c r="F25" s="355" t="n">
        <v>0.6</v>
      </c>
      <c r="G25" s="423" t="s">
        <v>278</v>
      </c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425"/>
      <c r="C26" s="340"/>
      <c r="D26" s="340"/>
      <c r="E26" s="340"/>
      <c r="F26" s="355"/>
      <c r="G26" s="423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424"/>
      <c r="C27" s="427"/>
      <c r="D27" s="427"/>
      <c r="E27" s="340"/>
      <c r="F27" s="355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428"/>
      <c r="C28" s="427"/>
      <c r="D28" s="427"/>
      <c r="E28" s="340"/>
      <c r="F28" s="355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429"/>
      <c r="C29" s="340"/>
      <c r="D29" s="340"/>
      <c r="E29" s="340"/>
      <c r="F29" s="355"/>
      <c r="G29" s="423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430" t="s">
        <v>102</v>
      </c>
      <c r="C30" s="430"/>
      <c r="D30" s="430"/>
      <c r="E30" s="431" t="str">
        <f aca="false">F5</f>
        <v>m3</v>
      </c>
      <c r="F30" s="432" t="n">
        <f aca="false">SUM(F17:F29)</f>
        <v>22.9</v>
      </c>
      <c r="G30" s="364"/>
      <c r="I30" s="366"/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7">
    <mergeCell ref="C3:F3"/>
    <mergeCell ref="C15:D15"/>
    <mergeCell ref="C16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8" activeCellId="0" sqref="G18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11.62"/>
    <col collapsed="false" customWidth="true" hidden="false" outlineLevel="0" max="5" min="5" style="303" width="7.99"/>
    <col collapsed="false" customWidth="true" hidden="false" outlineLevel="0" max="6" min="6" style="303" width="11.62"/>
    <col collapsed="false" customWidth="true" hidden="false" outlineLevel="0" max="7" min="7" style="303" width="15.75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2" t="s">
        <v>294</v>
      </c>
      <c r="D3" s="312"/>
      <c r="E3" s="312"/>
      <c r="F3" s="312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7</v>
      </c>
      <c r="D5" s="433" t="s">
        <v>138</v>
      </c>
      <c r="E5" s="434" t="n">
        <f aca="false">ROUND(F8,1)</f>
        <v>349.4</v>
      </c>
      <c r="F5" s="413" t="s">
        <v>79</v>
      </c>
      <c r="G5" s="311"/>
    </row>
    <row r="6" customFormat="false" ht="30" hidden="false" customHeight="true" outlineLevel="0" collapsed="false">
      <c r="B6" s="309"/>
      <c r="C6" s="320"/>
      <c r="D6" s="320"/>
      <c r="E6" s="320"/>
      <c r="F6" s="320"/>
      <c r="G6" s="311"/>
    </row>
    <row r="7" customFormat="false" ht="30" hidden="false" customHeight="true" outlineLevel="0" collapsed="false">
      <c r="B7" s="321" t="s">
        <v>139</v>
      </c>
      <c r="C7" s="322" t="s">
        <v>140</v>
      </c>
      <c r="D7" s="323"/>
      <c r="E7" s="324" t="s">
        <v>5</v>
      </c>
      <c r="F7" s="322" t="s">
        <v>141</v>
      </c>
      <c r="G7" s="325" t="s">
        <v>50</v>
      </c>
    </row>
    <row r="8" customFormat="false" ht="30" hidden="false" customHeight="true" outlineLevel="0" collapsed="false">
      <c r="B8" s="435" t="s">
        <v>295</v>
      </c>
      <c r="C8" s="266" t="s">
        <v>296</v>
      </c>
      <c r="D8" s="328"/>
      <c r="E8" s="436" t="s">
        <v>297</v>
      </c>
      <c r="F8" s="328" t="n">
        <f aca="false">ROUND(F30,1)</f>
        <v>349.4</v>
      </c>
      <c r="G8" s="414"/>
    </row>
    <row r="9" customFormat="false" ht="30" hidden="false" customHeight="true" outlineLevel="0" collapsed="false">
      <c r="B9" s="339"/>
      <c r="C9" s="340"/>
      <c r="D9" s="333"/>
      <c r="E9" s="295"/>
      <c r="F9" s="333"/>
      <c r="G9" s="414"/>
    </row>
    <row r="10" customFormat="false" ht="30" hidden="false" customHeight="true" outlineLevel="0" collapsed="false">
      <c r="B10" s="339"/>
      <c r="C10" s="340"/>
      <c r="D10" s="333"/>
      <c r="E10" s="295"/>
      <c r="F10" s="333"/>
      <c r="G10" s="414"/>
    </row>
    <row r="11" customFormat="false" ht="30" hidden="false" customHeight="true" outlineLevel="0" collapsed="false">
      <c r="B11" s="339"/>
      <c r="C11" s="340"/>
      <c r="D11" s="333"/>
      <c r="E11" s="333"/>
      <c r="F11" s="333"/>
      <c r="G11" s="342"/>
    </row>
    <row r="12" customFormat="false" ht="30" hidden="false" customHeight="true" outlineLevel="0" collapsed="false">
      <c r="B12" s="339"/>
      <c r="C12" s="340"/>
      <c r="D12" s="333"/>
      <c r="E12" s="333"/>
      <c r="F12" s="333"/>
      <c r="G12" s="342"/>
    </row>
    <row r="13" customFormat="false" ht="30" hidden="false" customHeight="true" outlineLevel="0" collapsed="false">
      <c r="B13" s="339"/>
      <c r="C13" s="340"/>
      <c r="D13" s="333"/>
      <c r="E13" s="333"/>
      <c r="F13" s="333"/>
      <c r="G13" s="342"/>
    </row>
    <row r="14" customFormat="false" ht="30" hidden="false" customHeight="true" outlineLevel="0" collapsed="false">
      <c r="B14" s="339"/>
      <c r="C14" s="340"/>
      <c r="D14" s="333"/>
      <c r="E14" s="333"/>
      <c r="F14" s="333"/>
      <c r="G14" s="342"/>
    </row>
    <row r="15" customFormat="false" ht="30" hidden="false" customHeight="true" outlineLevel="0" collapsed="false">
      <c r="B15" s="339"/>
      <c r="C15" s="340"/>
      <c r="D15" s="333"/>
      <c r="E15" s="333"/>
      <c r="F15" s="333"/>
      <c r="G15" s="342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298</v>
      </c>
      <c r="C21" s="380"/>
      <c r="D21" s="380"/>
      <c r="E21" s="437" t="s">
        <v>163</v>
      </c>
      <c r="F21" s="350" t="n">
        <v>4</v>
      </c>
      <c r="G21" s="421" t="s">
        <v>278</v>
      </c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 t="s">
        <v>299</v>
      </c>
      <c r="C22" s="354"/>
      <c r="D22" s="354"/>
      <c r="E22" s="437" t="s">
        <v>163</v>
      </c>
      <c r="F22" s="355" t="n">
        <v>3.9</v>
      </c>
      <c r="G22" s="423" t="s">
        <v>278</v>
      </c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 t="s">
        <v>300</v>
      </c>
      <c r="C23" s="354"/>
      <c r="D23" s="354"/>
      <c r="E23" s="437" t="s">
        <v>163</v>
      </c>
      <c r="F23" s="355" t="n">
        <v>48.87</v>
      </c>
      <c r="G23" s="423" t="s">
        <v>278</v>
      </c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 t="s">
        <v>301</v>
      </c>
      <c r="C24" s="354"/>
      <c r="D24" s="354"/>
      <c r="E24" s="288" t="s">
        <v>168</v>
      </c>
      <c r="F24" s="355" t="n">
        <v>3.5</v>
      </c>
      <c r="G24" s="423" t="s">
        <v>278</v>
      </c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">
        <v>302</v>
      </c>
      <c r="C25" s="354"/>
      <c r="D25" s="354"/>
      <c r="E25" s="288" t="s">
        <v>168</v>
      </c>
      <c r="F25" s="355" t="n">
        <v>41.1</v>
      </c>
      <c r="G25" s="423" t="s">
        <v>278</v>
      </c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">
        <v>303</v>
      </c>
      <c r="C26" s="354"/>
      <c r="D26" s="354"/>
      <c r="E26" s="438" t="s">
        <v>163</v>
      </c>
      <c r="F26" s="355" t="n">
        <v>114</v>
      </c>
      <c r="G26" s="423" t="s">
        <v>278</v>
      </c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">
        <v>304</v>
      </c>
      <c r="C27" s="354"/>
      <c r="D27" s="354"/>
      <c r="E27" s="347" t="s">
        <v>168</v>
      </c>
      <c r="F27" s="355" t="n">
        <v>134.03</v>
      </c>
      <c r="G27" s="423" t="s">
        <v>278</v>
      </c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355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355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432" t="n">
        <f aca="false">SUM(F21:F29)</f>
        <v>349.4</v>
      </c>
      <c r="G30" s="364"/>
      <c r="I30" s="366"/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2">
    <mergeCell ref="C3:F3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5" activeCellId="0" sqref="D5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11.62"/>
    <col collapsed="false" customWidth="true" hidden="false" outlineLevel="0" max="5" min="5" style="303" width="8.36"/>
    <col collapsed="false" customWidth="true" hidden="false" outlineLevel="0" max="6" min="6" style="303" width="11.62"/>
    <col collapsed="false" customWidth="true" hidden="false" outlineLevel="0" max="7" min="7" style="303" width="17.25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2" t="s">
        <v>305</v>
      </c>
      <c r="D3" s="312"/>
      <c r="E3" s="312"/>
      <c r="F3" s="312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7</v>
      </c>
      <c r="D5" s="433" t="s">
        <v>306</v>
      </c>
      <c r="E5" s="434" t="n">
        <f aca="false">ROUND(F8,1)</f>
        <v>1039.5</v>
      </c>
      <c r="F5" s="413" t="s">
        <v>27</v>
      </c>
      <c r="G5" s="311"/>
    </row>
    <row r="6" customFormat="false" ht="30" hidden="false" customHeight="true" outlineLevel="0" collapsed="false">
      <c r="B6" s="309"/>
      <c r="C6" s="320"/>
      <c r="D6" s="320"/>
      <c r="E6" s="320"/>
      <c r="F6" s="320"/>
      <c r="G6" s="311"/>
    </row>
    <row r="7" customFormat="false" ht="30" hidden="false" customHeight="true" outlineLevel="0" collapsed="false">
      <c r="B7" s="321" t="s">
        <v>139</v>
      </c>
      <c r="C7" s="322" t="s">
        <v>140</v>
      </c>
      <c r="D7" s="323"/>
      <c r="E7" s="324" t="s">
        <v>5</v>
      </c>
      <c r="F7" s="322" t="s">
        <v>141</v>
      </c>
      <c r="G7" s="325" t="s">
        <v>77</v>
      </c>
    </row>
    <row r="8" customFormat="false" ht="30" hidden="false" customHeight="true" outlineLevel="0" collapsed="false">
      <c r="B8" s="439" t="s">
        <v>307</v>
      </c>
      <c r="C8" s="266" t="s">
        <v>296</v>
      </c>
      <c r="D8" s="328"/>
      <c r="E8" s="30" t="s">
        <v>27</v>
      </c>
      <c r="F8" s="350" t="n">
        <f aca="false">F30</f>
        <v>1039.5</v>
      </c>
      <c r="G8" s="440" t="s">
        <v>308</v>
      </c>
    </row>
    <row r="9" customFormat="false" ht="30" hidden="false" customHeight="true" outlineLevel="0" collapsed="false">
      <c r="B9" s="439"/>
      <c r="C9" s="266"/>
      <c r="D9" s="328"/>
      <c r="E9" s="30"/>
      <c r="F9" s="333"/>
      <c r="G9" s="421"/>
    </row>
    <row r="10" customFormat="false" ht="30" hidden="false" customHeight="true" outlineLevel="0" collapsed="false">
      <c r="B10" s="339"/>
      <c r="C10" s="340"/>
      <c r="D10" s="333"/>
      <c r="E10" s="295"/>
      <c r="F10" s="333"/>
      <c r="G10" s="414"/>
    </row>
    <row r="11" customFormat="false" ht="30" hidden="false" customHeight="true" outlineLevel="0" collapsed="false">
      <c r="B11" s="339"/>
      <c r="C11" s="340"/>
      <c r="D11" s="333"/>
      <c r="E11" s="333"/>
      <c r="F11" s="333"/>
      <c r="G11" s="342"/>
    </row>
    <row r="12" customFormat="false" ht="30" hidden="false" customHeight="true" outlineLevel="0" collapsed="false">
      <c r="B12" s="339"/>
      <c r="C12" s="340"/>
      <c r="D12" s="333"/>
      <c r="E12" s="333"/>
      <c r="F12" s="333"/>
      <c r="G12" s="342"/>
    </row>
    <row r="13" customFormat="false" ht="30" hidden="false" customHeight="true" outlineLevel="0" collapsed="false">
      <c r="B13" s="339"/>
      <c r="C13" s="340"/>
      <c r="D13" s="333"/>
      <c r="E13" s="333"/>
      <c r="F13" s="333"/>
      <c r="G13" s="342"/>
    </row>
    <row r="14" customFormat="false" ht="30" hidden="false" customHeight="true" outlineLevel="0" collapsed="false">
      <c r="B14" s="339"/>
      <c r="C14" s="340"/>
      <c r="D14" s="333"/>
      <c r="E14" s="333"/>
      <c r="F14" s="333"/>
      <c r="G14" s="342"/>
    </row>
    <row r="15" customFormat="false" ht="30" hidden="false" customHeight="true" outlineLevel="0" collapsed="false">
      <c r="B15" s="339"/>
      <c r="C15" s="340"/>
      <c r="D15" s="333"/>
      <c r="E15" s="333"/>
      <c r="F15" s="333"/>
      <c r="G15" s="342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309</v>
      </c>
      <c r="C21" s="380"/>
      <c r="D21" s="380"/>
      <c r="E21" s="381"/>
      <c r="F21" s="382" t="n">
        <v>1039.5</v>
      </c>
      <c r="G21" s="441" t="s">
        <v>278</v>
      </c>
      <c r="I21" s="347"/>
      <c r="J21" s="347"/>
      <c r="K21" s="347"/>
      <c r="L21" s="347"/>
      <c r="M21" s="347"/>
    </row>
    <row r="22" customFormat="false" ht="30" hidden="false" customHeight="true" outlineLevel="0" collapsed="false">
      <c r="B22" s="442"/>
      <c r="C22" s="442"/>
      <c r="D22" s="442"/>
      <c r="E22" s="288"/>
      <c r="F22" s="350"/>
      <c r="G22" s="421"/>
      <c r="I22" s="353"/>
      <c r="J22" s="353"/>
      <c r="K22" s="353"/>
      <c r="L22" s="353"/>
      <c r="M22" s="353"/>
    </row>
    <row r="23" customFormat="false" ht="30" hidden="false" customHeight="true" outlineLevel="0" collapsed="false">
      <c r="B23" s="354"/>
      <c r="C23" s="354"/>
      <c r="D23" s="354"/>
      <c r="E23" s="288"/>
      <c r="F23" s="355"/>
      <c r="G23" s="423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/>
      <c r="C24" s="354"/>
      <c r="D24" s="354"/>
      <c r="E24" s="288"/>
      <c r="F24" s="355"/>
      <c r="G24" s="423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/>
      <c r="C25" s="354"/>
      <c r="D25" s="354"/>
      <c r="E25" s="357"/>
      <c r="F25" s="355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355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355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355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355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432" t="n">
        <f aca="false">SUM(F21:F29)</f>
        <v>1039.5</v>
      </c>
      <c r="G30" s="364"/>
      <c r="I30" s="366"/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2">
    <mergeCell ref="C3:F3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11.62"/>
    <col collapsed="false" customWidth="true" hidden="false" outlineLevel="0" max="5" min="5" style="303" width="5.49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2" t="s">
        <v>310</v>
      </c>
      <c r="D3" s="312"/>
      <c r="E3" s="312"/>
      <c r="F3" s="312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7</v>
      </c>
      <c r="D5" s="433" t="s">
        <v>306</v>
      </c>
      <c r="E5" s="443" t="n">
        <f aca="false">ROUND(F8,1)</f>
        <v>4.4</v>
      </c>
      <c r="F5" s="413" t="s">
        <v>27</v>
      </c>
      <c r="G5" s="311"/>
    </row>
    <row r="6" customFormat="false" ht="30" hidden="false" customHeight="true" outlineLevel="0" collapsed="false">
      <c r="B6" s="309"/>
      <c r="C6" s="320"/>
      <c r="D6" s="320"/>
      <c r="E6" s="320"/>
      <c r="F6" s="320"/>
      <c r="G6" s="311"/>
    </row>
    <row r="7" customFormat="false" ht="30" hidden="false" customHeight="true" outlineLevel="0" collapsed="false">
      <c r="B7" s="321" t="s">
        <v>139</v>
      </c>
      <c r="C7" s="322" t="s">
        <v>140</v>
      </c>
      <c r="D7" s="323"/>
      <c r="E7" s="324" t="s">
        <v>5</v>
      </c>
      <c r="F7" s="322" t="s">
        <v>141</v>
      </c>
      <c r="G7" s="325" t="s">
        <v>77</v>
      </c>
    </row>
    <row r="8" customFormat="false" ht="30" hidden="false" customHeight="true" outlineLevel="0" collapsed="false">
      <c r="B8" s="439" t="s">
        <v>311</v>
      </c>
      <c r="C8" s="266" t="s">
        <v>312</v>
      </c>
      <c r="D8" s="328"/>
      <c r="E8" s="30" t="s">
        <v>27</v>
      </c>
      <c r="F8" s="350" t="n">
        <f aca="false">F30</f>
        <v>4.4</v>
      </c>
      <c r="G8" s="444" t="s">
        <v>313</v>
      </c>
    </row>
    <row r="9" customFormat="false" ht="30" hidden="false" customHeight="true" outlineLevel="0" collapsed="false">
      <c r="B9" s="439"/>
      <c r="C9" s="266"/>
      <c r="D9" s="328"/>
      <c r="E9" s="30"/>
      <c r="F9" s="333"/>
      <c r="G9" s="421"/>
    </row>
    <row r="10" customFormat="false" ht="30" hidden="false" customHeight="true" outlineLevel="0" collapsed="false">
      <c r="B10" s="339"/>
      <c r="C10" s="340"/>
      <c r="D10" s="333"/>
      <c r="E10" s="295"/>
      <c r="F10" s="333"/>
      <c r="G10" s="414"/>
    </row>
    <row r="11" customFormat="false" ht="30" hidden="false" customHeight="true" outlineLevel="0" collapsed="false">
      <c r="B11" s="339"/>
      <c r="C11" s="340"/>
      <c r="D11" s="333"/>
      <c r="E11" s="333"/>
      <c r="F11" s="333"/>
      <c r="G11" s="342"/>
    </row>
    <row r="12" customFormat="false" ht="30" hidden="false" customHeight="true" outlineLevel="0" collapsed="false">
      <c r="B12" s="339"/>
      <c r="C12" s="340"/>
      <c r="D12" s="333"/>
      <c r="E12" s="333"/>
      <c r="F12" s="333"/>
      <c r="G12" s="342"/>
    </row>
    <row r="13" customFormat="false" ht="30" hidden="false" customHeight="true" outlineLevel="0" collapsed="false">
      <c r="B13" s="339"/>
      <c r="C13" s="340"/>
      <c r="D13" s="333"/>
      <c r="E13" s="333"/>
      <c r="F13" s="333"/>
      <c r="G13" s="342"/>
    </row>
    <row r="14" customFormat="false" ht="30" hidden="false" customHeight="true" outlineLevel="0" collapsed="false">
      <c r="B14" s="339"/>
      <c r="C14" s="340"/>
      <c r="D14" s="333"/>
      <c r="E14" s="333"/>
      <c r="F14" s="333"/>
      <c r="G14" s="342"/>
    </row>
    <row r="15" customFormat="false" ht="30" hidden="false" customHeight="true" outlineLevel="0" collapsed="false">
      <c r="B15" s="339"/>
      <c r="C15" s="340"/>
      <c r="D15" s="333"/>
      <c r="E15" s="333"/>
      <c r="F15" s="333"/>
      <c r="G15" s="342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314</v>
      </c>
      <c r="C21" s="380"/>
      <c r="D21" s="380"/>
      <c r="E21" s="288" t="s">
        <v>163</v>
      </c>
      <c r="F21" s="350" t="n">
        <v>4.4</v>
      </c>
      <c r="G21" s="421" t="s">
        <v>278</v>
      </c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/>
      <c r="C22" s="354"/>
      <c r="D22" s="354"/>
      <c r="E22" s="288"/>
      <c r="F22" s="355"/>
      <c r="G22" s="423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/>
      <c r="C23" s="354"/>
      <c r="D23" s="354"/>
      <c r="E23" s="346"/>
      <c r="F23" s="355"/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 t="str">
        <f aca="false">IF(I24="","","NO."&amp;I24&amp;IF(J24="",""," + "&amp;TEXT(J24,"0.00")))&amp;IF(L24="",""," ～ NO."&amp;L24&amp;IF(M24="",""," + "&amp;TEXT(M24,"0.00")))</f>
        <v/>
      </c>
      <c r="C24" s="354"/>
      <c r="D24" s="354"/>
      <c r="E24" s="357"/>
      <c r="F24" s="355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355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355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355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355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355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432" t="n">
        <f aca="false">SUM(F21:F29)</f>
        <v>4.4</v>
      </c>
      <c r="G30" s="364"/>
      <c r="I30" s="366"/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2">
    <mergeCell ref="C3:F3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11.62"/>
    <col collapsed="false" customWidth="true" hidden="false" outlineLevel="0" max="5" min="5" style="303" width="5.99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315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7</v>
      </c>
      <c r="D5" s="433" t="s">
        <v>316</v>
      </c>
      <c r="E5" s="445" t="n">
        <f aca="false">ROUND(F8,1)</f>
        <v>0.8</v>
      </c>
      <c r="F5" s="413" t="s">
        <v>14</v>
      </c>
      <c r="G5" s="311"/>
    </row>
    <row r="6" customFormat="false" ht="30" hidden="false" customHeight="true" outlineLevel="0" collapsed="false">
      <c r="B6" s="309"/>
      <c r="C6" s="320"/>
      <c r="D6" s="320"/>
      <c r="E6" s="320"/>
      <c r="F6" s="320"/>
      <c r="G6" s="311"/>
    </row>
    <row r="7" customFormat="false" ht="30" hidden="false" customHeight="true" outlineLevel="0" collapsed="false">
      <c r="B7" s="321" t="s">
        <v>139</v>
      </c>
      <c r="C7" s="322" t="s">
        <v>140</v>
      </c>
      <c r="D7" s="323"/>
      <c r="E7" s="324" t="s">
        <v>5</v>
      </c>
      <c r="F7" s="322" t="s">
        <v>141</v>
      </c>
      <c r="G7" s="325" t="s">
        <v>77</v>
      </c>
    </row>
    <row r="8" customFormat="false" ht="30" hidden="false" customHeight="true" outlineLevel="0" collapsed="false">
      <c r="B8" s="286" t="s">
        <v>317</v>
      </c>
      <c r="C8" s="446" t="s">
        <v>318</v>
      </c>
      <c r="D8" s="328"/>
      <c r="E8" s="30" t="s">
        <v>14</v>
      </c>
      <c r="F8" s="350" t="n">
        <v>0.8</v>
      </c>
      <c r="G8" s="444" t="s">
        <v>319</v>
      </c>
    </row>
    <row r="9" customFormat="false" ht="30" hidden="false" customHeight="true" outlineLevel="0" collapsed="false">
      <c r="B9" s="439"/>
      <c r="C9" s="266"/>
      <c r="D9" s="328"/>
      <c r="E9" s="30"/>
      <c r="F9" s="333"/>
      <c r="G9" s="421"/>
    </row>
    <row r="10" customFormat="false" ht="30" hidden="false" customHeight="true" outlineLevel="0" collapsed="false">
      <c r="B10" s="339"/>
      <c r="C10" s="340"/>
      <c r="D10" s="333"/>
      <c r="E10" s="295"/>
      <c r="F10" s="333"/>
      <c r="G10" s="414"/>
    </row>
    <row r="11" customFormat="false" ht="30" hidden="false" customHeight="true" outlineLevel="0" collapsed="false">
      <c r="B11" s="339"/>
      <c r="C11" s="340"/>
      <c r="D11" s="333"/>
      <c r="E11" s="333"/>
      <c r="F11" s="333"/>
      <c r="G11" s="342"/>
    </row>
    <row r="12" customFormat="false" ht="30" hidden="false" customHeight="true" outlineLevel="0" collapsed="false">
      <c r="B12" s="339"/>
      <c r="C12" s="340"/>
      <c r="D12" s="333"/>
      <c r="E12" s="333"/>
      <c r="F12" s="333"/>
      <c r="G12" s="342"/>
    </row>
    <row r="13" customFormat="false" ht="30" hidden="false" customHeight="true" outlineLevel="0" collapsed="false">
      <c r="B13" s="339"/>
      <c r="C13" s="340"/>
      <c r="D13" s="333"/>
      <c r="E13" s="333"/>
      <c r="F13" s="333"/>
      <c r="G13" s="342"/>
    </row>
    <row r="14" customFormat="false" ht="30" hidden="false" customHeight="true" outlineLevel="0" collapsed="false">
      <c r="B14" s="339"/>
      <c r="C14" s="340"/>
      <c r="D14" s="333"/>
      <c r="E14" s="333"/>
      <c r="F14" s="333"/>
      <c r="G14" s="342"/>
    </row>
    <row r="15" customFormat="false" ht="30" hidden="false" customHeight="true" outlineLevel="0" collapsed="false">
      <c r="B15" s="339"/>
      <c r="C15" s="340"/>
      <c r="D15" s="333"/>
      <c r="E15" s="333"/>
      <c r="F15" s="333"/>
      <c r="G15" s="342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B17" s="339"/>
      <c r="C17" s="340"/>
      <c r="D17" s="333"/>
      <c r="E17" s="333"/>
      <c r="F17" s="333"/>
      <c r="G17" s="342"/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80" t="s">
        <v>320</v>
      </c>
      <c r="C21" s="380"/>
      <c r="D21" s="380"/>
      <c r="E21" s="288" t="s">
        <v>168</v>
      </c>
      <c r="F21" s="350" t="n">
        <v>1.8</v>
      </c>
      <c r="G21" s="421" t="s">
        <v>278</v>
      </c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/>
      <c r="C22" s="354"/>
      <c r="D22" s="354"/>
      <c r="E22" s="288"/>
      <c r="F22" s="355"/>
      <c r="G22" s="423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/>
      <c r="C23" s="354"/>
      <c r="D23" s="354"/>
      <c r="E23" s="346"/>
      <c r="F23" s="355"/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 t="str">
        <f aca="false">IF(I24="","","NO."&amp;I24&amp;IF(J24="",""," + "&amp;TEXT(J24,"0.00")))&amp;IF(L24="",""," ～ NO."&amp;L24&amp;IF(M24="",""," + "&amp;TEXT(M24,"0.00")))</f>
        <v/>
      </c>
      <c r="C24" s="354"/>
      <c r="D24" s="354"/>
      <c r="E24" s="357"/>
      <c r="F24" s="355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355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355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355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355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355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432" t="n">
        <f aca="false">SUM(F21:F29)</f>
        <v>1.8</v>
      </c>
      <c r="G30" s="364"/>
      <c r="I30" s="366"/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2">
    <mergeCell ref="C3:F3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30" zeroHeight="false" outlineLevelRow="0" outlineLevelCol="0"/>
  <cols>
    <col collapsed="false" customWidth="true" hidden="false" outlineLevel="0" max="1" min="1" style="304" width="1.62"/>
    <col collapsed="false" customWidth="true" hidden="false" outlineLevel="0" max="2" min="2" style="304" width="19.62"/>
    <col collapsed="false" customWidth="true" hidden="false" outlineLevel="0" max="3" min="3" style="304" width="24.62"/>
    <col collapsed="false" customWidth="true" hidden="false" outlineLevel="0" max="4" min="4" style="304" width="11.62"/>
    <col collapsed="false" customWidth="true" hidden="false" outlineLevel="0" max="5" min="5" style="304" width="5.49"/>
    <col collapsed="false" customWidth="true" hidden="false" outlineLevel="0" max="6" min="6" style="304" width="11.62"/>
    <col collapsed="false" customWidth="true" hidden="false" outlineLevel="0" max="7" min="7" style="304" width="19.62"/>
    <col collapsed="false" customWidth="true" hidden="false" outlineLevel="0" max="8" min="8" style="304" width="3.99"/>
    <col collapsed="false" customWidth="false" hidden="false" outlineLevel="0" max="10" min="9" style="304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A1" s="303"/>
      <c r="B1" s="303"/>
      <c r="C1" s="303"/>
      <c r="D1" s="303"/>
      <c r="E1" s="303"/>
      <c r="F1" s="303"/>
      <c r="G1" s="305"/>
    </row>
    <row r="2" customFormat="false" ht="15" hidden="false" customHeight="true" outlineLevel="0" collapsed="false">
      <c r="A2" s="303"/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A3" s="303"/>
      <c r="B3" s="309"/>
      <c r="C3" s="310" t="s">
        <v>321</v>
      </c>
      <c r="D3" s="310"/>
      <c r="E3" s="310"/>
      <c r="F3" s="310"/>
      <c r="G3" s="311"/>
    </row>
    <row r="4" customFormat="false" ht="30" hidden="false" customHeight="true" outlineLevel="0" collapsed="false">
      <c r="A4" s="303"/>
      <c r="B4" s="309"/>
      <c r="C4" s="320"/>
      <c r="D4" s="320"/>
      <c r="E4" s="320"/>
      <c r="F4" s="320"/>
      <c r="G4" s="311"/>
    </row>
    <row r="5" customFormat="false" ht="30" hidden="false" customHeight="true" outlineLevel="0" collapsed="false">
      <c r="A5" s="303"/>
      <c r="B5" s="321" t="s">
        <v>139</v>
      </c>
      <c r="C5" s="322" t="s">
        <v>140</v>
      </c>
      <c r="D5" s="323"/>
      <c r="E5" s="324" t="s">
        <v>5</v>
      </c>
      <c r="F5" s="322" t="s">
        <v>141</v>
      </c>
      <c r="G5" s="325" t="s">
        <v>77</v>
      </c>
    </row>
    <row r="6" customFormat="false" ht="30" hidden="false" customHeight="true" outlineLevel="0" collapsed="false">
      <c r="A6" s="303"/>
      <c r="B6" s="439" t="s">
        <v>322</v>
      </c>
      <c r="C6" s="327" t="str">
        <f aca="false">B21</f>
        <v>鉄筋構造物</v>
      </c>
      <c r="D6" s="328"/>
      <c r="E6" s="436" t="str">
        <f aca="false">E21</f>
        <v>m3</v>
      </c>
      <c r="F6" s="394" t="n">
        <f aca="false">F21</f>
        <v>23.7</v>
      </c>
      <c r="G6" s="447"/>
    </row>
    <row r="7" customFormat="false" ht="30" hidden="false" customHeight="true" outlineLevel="0" collapsed="false">
      <c r="A7" s="303"/>
      <c r="B7" s="439" t="s">
        <v>322</v>
      </c>
      <c r="C7" s="420" t="str">
        <f aca="false">B22</f>
        <v>無筋構造物</v>
      </c>
      <c r="D7" s="328"/>
      <c r="E7" s="436" t="str">
        <f aca="false">E22</f>
        <v>m3</v>
      </c>
      <c r="F7" s="394" t="n">
        <f aca="false">F22</f>
        <v>0.4</v>
      </c>
      <c r="G7" s="447"/>
    </row>
    <row r="8" customFormat="false" ht="30" hidden="false" customHeight="true" outlineLevel="0" collapsed="false">
      <c r="A8" s="303"/>
      <c r="B8" s="337" t="s">
        <v>323</v>
      </c>
      <c r="C8" s="340"/>
      <c r="D8" s="333"/>
      <c r="E8" s="295" t="str">
        <f aca="false">E23</f>
        <v>m3</v>
      </c>
      <c r="F8" s="296" t="n">
        <f aca="false">F23</f>
        <v>52</v>
      </c>
      <c r="G8" s="414"/>
    </row>
    <row r="9" customFormat="false" ht="30" hidden="false" customHeight="true" outlineLevel="0" collapsed="false">
      <c r="A9" s="303"/>
      <c r="B9" s="337"/>
      <c r="C9" s="340"/>
      <c r="D9" s="333"/>
      <c r="E9" s="333"/>
      <c r="F9" s="333"/>
      <c r="G9" s="342"/>
    </row>
    <row r="10" customFormat="false" ht="30" hidden="false" customHeight="true" outlineLevel="0" collapsed="false">
      <c r="A10" s="303"/>
      <c r="B10" s="439" t="s">
        <v>324</v>
      </c>
      <c r="C10" s="327" t="str">
        <f aca="false">C6</f>
        <v>鉄筋構造物</v>
      </c>
      <c r="D10" s="328"/>
      <c r="E10" s="448" t="s">
        <v>40</v>
      </c>
      <c r="F10" s="328" t="n">
        <f aca="false">ROUND(F6*2.5,1)</f>
        <v>59.3</v>
      </c>
      <c r="G10" s="449" t="s">
        <v>325</v>
      </c>
    </row>
    <row r="11" customFormat="false" ht="30" hidden="false" customHeight="true" outlineLevel="0" collapsed="false">
      <c r="A11" s="303"/>
      <c r="B11" s="439" t="s">
        <v>324</v>
      </c>
      <c r="C11" s="420" t="str">
        <f aca="false">C7</f>
        <v>無筋構造物</v>
      </c>
      <c r="D11" s="328"/>
      <c r="E11" s="448" t="s">
        <v>40</v>
      </c>
      <c r="F11" s="394" t="n">
        <f aca="false">ROUND(F7*2.35,1)</f>
        <v>0.9</v>
      </c>
      <c r="G11" s="449" t="s">
        <v>326</v>
      </c>
    </row>
    <row r="12" customFormat="false" ht="30" hidden="false" customHeight="true" outlineLevel="0" collapsed="false">
      <c r="A12" s="303"/>
      <c r="B12" s="337" t="s">
        <v>327</v>
      </c>
      <c r="C12" s="340"/>
      <c r="D12" s="333"/>
      <c r="E12" s="295" t="s">
        <v>40</v>
      </c>
      <c r="F12" s="296" t="n">
        <f aca="false">ROUND(F8*2.35,1)</f>
        <v>122.2</v>
      </c>
      <c r="G12" s="450" t="s">
        <v>326</v>
      </c>
    </row>
    <row r="13" customFormat="false" ht="30" hidden="false" customHeight="true" outlineLevel="0" collapsed="false">
      <c r="A13" s="303"/>
      <c r="B13" s="339"/>
      <c r="C13" s="340"/>
      <c r="D13" s="333"/>
      <c r="E13" s="333"/>
      <c r="F13" s="333"/>
      <c r="G13" s="342"/>
    </row>
    <row r="14" customFormat="false" ht="30" hidden="false" customHeight="true" outlineLevel="0" collapsed="false">
      <c r="A14" s="303"/>
      <c r="B14" s="339"/>
      <c r="C14" s="340"/>
      <c r="D14" s="333"/>
      <c r="E14" s="333"/>
      <c r="F14" s="333"/>
      <c r="G14" s="342"/>
    </row>
    <row r="15" customFormat="false" ht="30" hidden="false" customHeight="true" outlineLevel="0" collapsed="false">
      <c r="A15" s="303"/>
      <c r="B15" s="339"/>
      <c r="C15" s="340"/>
      <c r="D15" s="333"/>
      <c r="E15" s="333"/>
      <c r="F15" s="333"/>
      <c r="G15" s="342"/>
    </row>
    <row r="16" customFormat="false" ht="30" hidden="false" customHeight="true" outlineLevel="0" collapsed="false">
      <c r="A16" s="303"/>
      <c r="B16" s="339"/>
      <c r="C16" s="340"/>
      <c r="D16" s="333"/>
      <c r="E16" s="333"/>
      <c r="F16" s="333"/>
      <c r="G16" s="342"/>
    </row>
    <row r="17" customFormat="false" ht="30" hidden="false" customHeight="true" outlineLevel="0" collapsed="false">
      <c r="A17" s="303"/>
      <c r="B17" s="339"/>
      <c r="C17" s="340"/>
      <c r="D17" s="333"/>
      <c r="E17" s="333"/>
      <c r="F17" s="333"/>
      <c r="G17" s="342"/>
    </row>
    <row r="18" customFormat="false" ht="20.1" hidden="false" customHeight="true" outlineLevel="0" collapsed="false">
      <c r="A18" s="303"/>
      <c r="B18" s="343"/>
      <c r="C18" s="344"/>
      <c r="D18" s="344"/>
      <c r="E18" s="344"/>
      <c r="F18" s="344"/>
      <c r="G18" s="345"/>
    </row>
    <row r="19" customFormat="false" ht="30" hidden="false" customHeight="true" outlineLevel="0" collapsed="false">
      <c r="A19" s="303"/>
      <c r="B19" s="415" t="s">
        <v>139</v>
      </c>
      <c r="C19" s="416" t="s">
        <v>275</v>
      </c>
      <c r="D19" s="416"/>
      <c r="E19" s="324" t="s">
        <v>5</v>
      </c>
      <c r="F19" s="322" t="s">
        <v>158</v>
      </c>
      <c r="G19" s="325" t="s">
        <v>77</v>
      </c>
      <c r="I19" s="348" t="s">
        <v>159</v>
      </c>
      <c r="J19" s="347" t="s">
        <v>160</v>
      </c>
      <c r="K19" s="347" t="s">
        <v>161</v>
      </c>
      <c r="L19" s="348" t="s">
        <v>159</v>
      </c>
      <c r="M19" s="347" t="s">
        <v>160</v>
      </c>
    </row>
    <row r="20" customFormat="false" ht="30" hidden="false" customHeight="true" outlineLevel="0" collapsed="false">
      <c r="A20" s="303"/>
      <c r="B20" s="451" t="s">
        <v>322</v>
      </c>
      <c r="C20" s="452"/>
      <c r="D20" s="452"/>
      <c r="E20" s="453"/>
      <c r="F20" s="454"/>
      <c r="G20" s="351"/>
      <c r="I20" s="353"/>
      <c r="J20" s="353"/>
      <c r="K20" s="353"/>
      <c r="L20" s="353"/>
      <c r="M20" s="353"/>
    </row>
    <row r="21" customFormat="false" ht="30" hidden="false" customHeight="true" outlineLevel="0" collapsed="false">
      <c r="A21" s="303"/>
      <c r="B21" s="337" t="str">
        <f aca="false">'〇コンクリ－ト構造物取壊し総数量計算書 '!C8</f>
        <v>鉄筋構造物</v>
      </c>
      <c r="C21" s="455" t="s">
        <v>328</v>
      </c>
      <c r="D21" s="455"/>
      <c r="E21" s="455" t="s">
        <v>14</v>
      </c>
      <c r="F21" s="296" t="n">
        <v>23.7</v>
      </c>
      <c r="G21" s="456" t="s">
        <v>329</v>
      </c>
      <c r="I21" s="358"/>
      <c r="J21" s="358"/>
      <c r="K21" s="358"/>
      <c r="L21" s="358"/>
      <c r="M21" s="358"/>
    </row>
    <row r="22" customFormat="false" ht="30" hidden="false" customHeight="true" outlineLevel="0" collapsed="false">
      <c r="A22" s="303"/>
      <c r="B22" s="457" t="s">
        <v>330</v>
      </c>
      <c r="C22" s="455"/>
      <c r="D22" s="455"/>
      <c r="E22" s="455" t="s">
        <v>14</v>
      </c>
      <c r="F22" s="357" t="n">
        <v>0.4</v>
      </c>
      <c r="G22" s="398"/>
      <c r="I22" s="358"/>
      <c r="J22" s="358"/>
      <c r="K22" s="358"/>
      <c r="L22" s="358"/>
      <c r="M22" s="358"/>
    </row>
    <row r="23" customFormat="false" ht="30" hidden="false" customHeight="true" outlineLevel="0" collapsed="false">
      <c r="A23" s="303"/>
      <c r="B23" s="458" t="s">
        <v>323</v>
      </c>
      <c r="C23" s="455"/>
      <c r="D23" s="455"/>
      <c r="E23" s="455" t="s">
        <v>14</v>
      </c>
      <c r="F23" s="296" t="n">
        <v>52</v>
      </c>
      <c r="G23" s="398"/>
      <c r="I23" s="358"/>
      <c r="J23" s="358"/>
      <c r="K23" s="358"/>
      <c r="L23" s="358"/>
      <c r="M23" s="358"/>
    </row>
    <row r="24" customFormat="false" ht="30" hidden="false" customHeight="true" outlineLevel="0" collapsed="false">
      <c r="A24" s="303"/>
      <c r="B24" s="459"/>
      <c r="C24" s="455"/>
      <c r="D24" s="455"/>
      <c r="E24" s="346"/>
      <c r="F24" s="357"/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A25" s="303"/>
      <c r="B25" s="459" t="str">
        <f aca="false">IF(I25="","","NO."&amp;I25&amp;IF(J25="",""," + "&amp;TEXT(J25,"0.00")))&amp;IF(L25="",""," ～ NO."&amp;L25&amp;IF(M25="",""," + "&amp;TEXT(M25,"0.00")))</f>
        <v/>
      </c>
      <c r="C25" s="455"/>
      <c r="D25" s="455"/>
      <c r="E25" s="346"/>
      <c r="F25" s="357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A26" s="303"/>
      <c r="B26" s="459" t="str">
        <f aca="false">IF(I26="","","NO."&amp;I26&amp;IF(J26="",""," + "&amp;TEXT(J26,"0.00")))&amp;IF(L26="",""," ～ NO."&amp;L26&amp;IF(M26="",""," + "&amp;TEXT(M26,"0.00")))</f>
        <v/>
      </c>
      <c r="C26" s="455"/>
      <c r="D26" s="455"/>
      <c r="E26" s="346"/>
      <c r="F26" s="357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A27" s="303"/>
      <c r="B27" s="459" t="str">
        <f aca="false">IF(I27="","","NO."&amp;I27&amp;IF(J27="",""," + "&amp;TEXT(J27,"0.00")))&amp;IF(L27="",""," ～ NO."&amp;L27&amp;IF(M27="",""," + "&amp;TEXT(M27,"0.00")))</f>
        <v/>
      </c>
      <c r="C27" s="455"/>
      <c r="D27" s="455"/>
      <c r="E27" s="346"/>
      <c r="F27" s="357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A28" s="303"/>
      <c r="B28" s="459" t="str">
        <f aca="false">IF(I28="","","NO."&amp;I28&amp;IF(J28="",""," + "&amp;TEXT(J28,"0.00")))&amp;IF(L28="",""," ～ NO."&amp;L28&amp;IF(M28="",""," + "&amp;TEXT(M28,"0.00")))</f>
        <v/>
      </c>
      <c r="C28" s="455"/>
      <c r="D28" s="455"/>
      <c r="E28" s="346"/>
      <c r="F28" s="357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A29" s="303"/>
      <c r="B29" s="459" t="str">
        <f aca="false">IF(I29="","","NO."&amp;I29&amp;IF(J29="",""," + "&amp;TEXT(J29,"0.00")))&amp;IF(L29="",""," ～ NO."&amp;L29&amp;IF(M29="",""," + "&amp;TEXT(M29,"0.00")))</f>
        <v/>
      </c>
      <c r="C29" s="455"/>
      <c r="D29" s="455"/>
      <c r="E29" s="346"/>
      <c r="F29" s="357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A30" s="303"/>
      <c r="B30" s="460"/>
      <c r="C30" s="461"/>
      <c r="D30" s="461"/>
      <c r="E30" s="462"/>
      <c r="F30" s="362"/>
      <c r="G30" s="364"/>
      <c r="I30" s="366"/>
      <c r="J30" s="366"/>
      <c r="K30" s="366"/>
      <c r="L30" s="366"/>
      <c r="M30" s="366"/>
    </row>
    <row r="31" customFormat="false" ht="30" hidden="false" customHeight="true" outlineLevel="0" collapsed="false">
      <c r="A31" s="303"/>
      <c r="B31" s="303"/>
      <c r="C31" s="303"/>
      <c r="D31" s="303"/>
      <c r="E31" s="303"/>
      <c r="F31" s="303"/>
      <c r="G31" s="303"/>
      <c r="I31" s="367"/>
      <c r="J31" s="367"/>
      <c r="K31" s="367"/>
      <c r="L31" s="367"/>
      <c r="M31" s="367"/>
    </row>
    <row r="32" customFormat="false" ht="30" hidden="false" customHeight="true" outlineLevel="0" collapsed="false">
      <c r="A32" s="303"/>
      <c r="B32" s="303"/>
      <c r="C32" s="303"/>
      <c r="D32" s="303"/>
      <c r="E32" s="303"/>
      <c r="F32" s="303"/>
      <c r="G32" s="303"/>
    </row>
  </sheetData>
  <mergeCells count="13">
    <mergeCell ref="C3:F3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30" zeroHeight="false" outlineLevelRow="0" outlineLevelCol="0"/>
  <cols>
    <col collapsed="false" customWidth="true" hidden="false" outlineLevel="0" max="1" min="1" style="7" width="1.99"/>
    <col collapsed="false" customWidth="true" hidden="false" outlineLevel="0" max="2" min="2" style="7" width="20.62"/>
    <col collapsed="false" customWidth="true" hidden="false" outlineLevel="0" max="3" min="3" style="7" width="33.62"/>
    <col collapsed="false" customWidth="true" hidden="false" outlineLevel="0" max="4" min="4" style="7" width="4.62"/>
    <col collapsed="false" customWidth="true" hidden="false" outlineLevel="0" max="5" min="5" style="7" width="12.86"/>
    <col collapsed="false" customWidth="true" hidden="false" outlineLevel="0" max="6" min="6" style="7" width="20.62"/>
    <col collapsed="false" customWidth="false" hidden="false" outlineLevel="0" max="257" min="7" style="7" width="8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02"/>
    </row>
    <row r="2" customFormat="false" ht="15" hidden="false" customHeight="true" outlineLevel="0" collapsed="false">
      <c r="A2" s="1"/>
      <c r="B2" s="103"/>
      <c r="C2" s="104"/>
      <c r="D2" s="104"/>
      <c r="E2" s="104"/>
      <c r="F2" s="105"/>
    </row>
    <row r="3" customFormat="false" ht="30" hidden="false" customHeight="true" outlineLevel="0" collapsed="false">
      <c r="A3" s="1"/>
      <c r="B3" s="106"/>
      <c r="C3" s="107" t="s">
        <v>44</v>
      </c>
      <c r="D3" s="107"/>
      <c r="E3" s="107"/>
      <c r="F3" s="108"/>
    </row>
    <row r="4" customFormat="false" ht="30" hidden="false" customHeight="true" outlineLevel="0" collapsed="false">
      <c r="A4" s="1"/>
      <c r="B4" s="106"/>
      <c r="C4" s="109"/>
      <c r="D4" s="109"/>
      <c r="E4" s="109"/>
      <c r="F4" s="108"/>
    </row>
    <row r="5" customFormat="false" ht="30" hidden="false" customHeight="true" outlineLevel="0" collapsed="false">
      <c r="A5" s="1"/>
      <c r="B5" s="106"/>
      <c r="C5" s="110" t="s">
        <v>331</v>
      </c>
      <c r="D5" s="111"/>
      <c r="E5" s="112"/>
      <c r="F5" s="108"/>
    </row>
    <row r="6" customFormat="false" ht="30" hidden="false" customHeight="true" outlineLevel="0" collapsed="false">
      <c r="A6" s="1"/>
      <c r="B6" s="106"/>
      <c r="C6" s="113" t="s">
        <v>108</v>
      </c>
      <c r="D6" s="261" t="s">
        <v>109</v>
      </c>
      <c r="E6" s="115"/>
      <c r="F6" s="108"/>
    </row>
    <row r="7" customFormat="false" ht="30" hidden="false" customHeight="true" outlineLevel="0" collapsed="false">
      <c r="A7" s="1"/>
      <c r="B7" s="106"/>
      <c r="C7" s="116"/>
      <c r="D7" s="116"/>
      <c r="E7" s="116"/>
      <c r="F7" s="108"/>
    </row>
    <row r="8" s="121" customFormat="true" ht="30" hidden="false" customHeight="true" outlineLevel="0" collapsed="false">
      <c r="A8" s="117"/>
      <c r="B8" s="118" t="s">
        <v>47</v>
      </c>
      <c r="C8" s="119" t="s">
        <v>48</v>
      </c>
      <c r="D8" s="119" t="s">
        <v>5</v>
      </c>
      <c r="E8" s="119" t="s">
        <v>49</v>
      </c>
      <c r="F8" s="325" t="s">
        <v>77</v>
      </c>
    </row>
    <row r="9" s="121" customFormat="true" ht="30" hidden="false" customHeight="true" outlineLevel="0" collapsed="false">
      <c r="A9" s="117"/>
      <c r="B9" s="265" t="s">
        <v>332</v>
      </c>
      <c r="C9" s="463" t="s">
        <v>333</v>
      </c>
      <c r="D9" s="402" t="s">
        <v>27</v>
      </c>
      <c r="E9" s="403" t="n">
        <v>1082.8</v>
      </c>
      <c r="F9" s="272" t="n">
        <v>1082.8</v>
      </c>
    </row>
    <row r="10" s="121" customFormat="true" ht="30" hidden="false" customHeight="true" outlineLevel="0" collapsed="false">
      <c r="A10" s="117"/>
      <c r="B10" s="127" t="s">
        <v>10</v>
      </c>
      <c r="C10" s="128" t="s">
        <v>334</v>
      </c>
      <c r="D10" s="285" t="s">
        <v>27</v>
      </c>
      <c r="E10" s="399" t="n">
        <v>26</v>
      </c>
      <c r="F10" s="464" t="s">
        <v>335</v>
      </c>
    </row>
    <row r="11" s="121" customFormat="true" ht="30" hidden="false" customHeight="true" outlineLevel="0" collapsed="false">
      <c r="A11" s="117"/>
      <c r="B11" s="273" t="s">
        <v>10</v>
      </c>
      <c r="C11" s="128" t="s">
        <v>336</v>
      </c>
      <c r="D11" s="285" t="s">
        <v>27</v>
      </c>
      <c r="E11" s="399" t="n">
        <v>52.2</v>
      </c>
      <c r="F11" s="464" t="s">
        <v>337</v>
      </c>
    </row>
    <row r="12" s="121" customFormat="true" ht="30" hidden="false" customHeight="true" outlineLevel="0" collapsed="false">
      <c r="A12" s="117"/>
      <c r="B12" s="139"/>
      <c r="C12" s="132"/>
      <c r="D12" s="285"/>
      <c r="E12" s="399"/>
      <c r="F12" s="400"/>
    </row>
    <row r="13" s="121" customFormat="true" ht="30" hidden="false" customHeight="true" outlineLevel="0" collapsed="false">
      <c r="A13" s="117"/>
      <c r="B13" s="139"/>
      <c r="C13" s="132"/>
      <c r="D13" s="285"/>
      <c r="E13" s="281"/>
      <c r="F13" s="400"/>
    </row>
    <row r="14" s="121" customFormat="true" ht="30" hidden="false" customHeight="true" outlineLevel="0" collapsed="false">
      <c r="A14" s="117"/>
      <c r="B14" s="139"/>
      <c r="C14" s="132"/>
      <c r="D14" s="285"/>
      <c r="E14" s="281"/>
      <c r="F14" s="400"/>
    </row>
    <row r="15" s="121" customFormat="true" ht="30" hidden="false" customHeight="true" outlineLevel="0" collapsed="false">
      <c r="A15" s="117"/>
      <c r="B15" s="139"/>
      <c r="C15" s="285"/>
      <c r="D15" s="285"/>
      <c r="E15" s="399"/>
      <c r="F15" s="276"/>
    </row>
    <row r="16" s="121" customFormat="true" ht="30" hidden="false" customHeight="true" outlineLevel="0" collapsed="false">
      <c r="A16" s="117"/>
      <c r="B16" s="405"/>
      <c r="C16" s="285"/>
      <c r="D16" s="285"/>
      <c r="E16" s="399"/>
      <c r="F16" s="276"/>
    </row>
    <row r="17" s="121" customFormat="true" ht="30" hidden="false" customHeight="true" outlineLevel="0" collapsed="false">
      <c r="A17" s="117"/>
      <c r="B17" s="465"/>
      <c r="C17" s="285"/>
      <c r="D17" s="285"/>
      <c r="E17" s="399"/>
      <c r="F17" s="276"/>
    </row>
    <row r="18" s="121" customFormat="true" ht="30" hidden="false" customHeight="true" outlineLevel="0" collapsed="false">
      <c r="A18" s="117"/>
      <c r="B18" s="405"/>
      <c r="C18" s="285"/>
      <c r="D18" s="285"/>
      <c r="E18" s="399"/>
      <c r="F18" s="276"/>
    </row>
    <row r="19" s="121" customFormat="true" ht="30" hidden="false" customHeight="true" outlineLevel="0" collapsed="false">
      <c r="A19" s="117"/>
      <c r="B19" s="405"/>
      <c r="C19" s="132"/>
      <c r="D19" s="285"/>
      <c r="E19" s="399"/>
      <c r="F19" s="276"/>
    </row>
    <row r="20" s="121" customFormat="true" ht="30" hidden="false" customHeight="true" outlineLevel="0" collapsed="false">
      <c r="A20" s="117"/>
      <c r="B20" s="405"/>
      <c r="C20" s="285"/>
      <c r="D20" s="285"/>
      <c r="E20" s="399"/>
      <c r="F20" s="276"/>
    </row>
    <row r="21" s="121" customFormat="true" ht="30" hidden="false" customHeight="true" outlineLevel="0" collapsed="false">
      <c r="A21" s="117"/>
      <c r="B21" s="139"/>
      <c r="C21" s="285"/>
      <c r="D21" s="285"/>
      <c r="E21" s="282"/>
      <c r="F21" s="283"/>
    </row>
    <row r="22" s="121" customFormat="true" ht="30" hidden="false" customHeight="true" outlineLevel="0" collapsed="false">
      <c r="A22" s="117"/>
      <c r="B22" s="279"/>
      <c r="C22" s="285"/>
      <c r="D22" s="285"/>
      <c r="E22" s="282"/>
      <c r="F22" s="283"/>
    </row>
    <row r="23" s="121" customFormat="true" ht="30" hidden="false" customHeight="true" outlineLevel="0" collapsed="false">
      <c r="A23" s="117"/>
      <c r="B23" s="279"/>
      <c r="C23" s="285"/>
      <c r="D23" s="285"/>
      <c r="E23" s="282"/>
      <c r="F23" s="283"/>
    </row>
    <row r="24" s="121" customFormat="true" ht="30" hidden="false" customHeight="true" outlineLevel="0" collapsed="false">
      <c r="A24" s="117"/>
      <c r="B24" s="279"/>
      <c r="C24" s="285"/>
      <c r="D24" s="285"/>
      <c r="E24" s="282"/>
      <c r="F24" s="283"/>
    </row>
    <row r="25" s="121" customFormat="true" ht="30" hidden="false" customHeight="true" outlineLevel="0" collapsed="false">
      <c r="A25" s="117"/>
      <c r="B25" s="279"/>
      <c r="C25" s="285"/>
      <c r="D25" s="285"/>
      <c r="E25" s="282"/>
      <c r="F25" s="283"/>
    </row>
    <row r="26" s="121" customFormat="true" ht="30" hidden="false" customHeight="true" outlineLevel="0" collapsed="false">
      <c r="A26" s="117"/>
      <c r="B26" s="279"/>
      <c r="C26" s="285"/>
      <c r="D26" s="285"/>
      <c r="E26" s="282"/>
      <c r="F26" s="283"/>
    </row>
    <row r="27" s="121" customFormat="true" ht="30" hidden="false" customHeight="true" outlineLevel="0" collapsed="false">
      <c r="A27" s="117"/>
      <c r="B27" s="279"/>
      <c r="C27" s="285"/>
      <c r="D27" s="285"/>
      <c r="E27" s="282"/>
      <c r="F27" s="283"/>
    </row>
    <row r="28" s="121" customFormat="true" ht="30" hidden="false" customHeight="true" outlineLevel="0" collapsed="false">
      <c r="A28" s="117"/>
      <c r="B28" s="279"/>
      <c r="C28" s="285"/>
      <c r="D28" s="285"/>
      <c r="E28" s="282"/>
      <c r="F28" s="283"/>
    </row>
    <row r="29" s="121" customFormat="true" ht="30" hidden="false" customHeight="true" outlineLevel="0" collapsed="false">
      <c r="A29" s="117"/>
      <c r="B29" s="279"/>
      <c r="C29" s="285"/>
      <c r="D29" s="285"/>
      <c r="E29" s="282"/>
      <c r="F29" s="283"/>
    </row>
    <row r="30" s="121" customFormat="true" ht="30" hidden="false" customHeight="true" outlineLevel="0" collapsed="false">
      <c r="B30" s="406"/>
      <c r="C30" s="407"/>
      <c r="D30" s="407"/>
      <c r="E30" s="408"/>
      <c r="F30" s="409"/>
    </row>
  </sheetData>
  <mergeCells count="1">
    <mergeCell ref="C3:E3"/>
  </mergeCells>
  <conditionalFormatting sqref="B16 F16 C16:E20 B21:F30 B9:F15">
    <cfRule type="cellIs" priority="2" operator="equal" aboveAverage="0" equalAverage="0" bottom="0" percent="0" rank="0" text="" dxfId="18">
      <formula>0</formula>
    </cfRule>
  </conditionalFormatting>
  <conditionalFormatting sqref="F17:F20 B17:B20">
    <cfRule type="cellIs" priority="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62"/>
    <col collapsed="false" customWidth="true" hidden="false" outlineLevel="0" max="3" min="3" style="1" width="33.62"/>
    <col collapsed="false" customWidth="true" hidden="false" outlineLevel="0" max="4" min="4" style="1" width="4.62"/>
    <col collapsed="false" customWidth="true" hidden="false" outlineLevel="0" max="5" min="5" style="1" width="12.86"/>
    <col collapsed="false" customWidth="true" hidden="false" outlineLevel="0" max="6" min="6" style="1" width="20.62"/>
    <col collapsed="false" customWidth="false" hidden="false" outlineLevel="0" max="10" min="7" style="1" width="8.99"/>
    <col collapsed="false" customWidth="false" hidden="false" outlineLevel="0" max="257" min="11" style="7" width="8.99"/>
  </cols>
  <sheetData>
    <row r="1" customFormat="false" ht="30" hidden="false" customHeight="true" outlineLevel="0" collapsed="false">
      <c r="F1" s="102"/>
    </row>
    <row r="2" customFormat="false" ht="15" hidden="false" customHeight="true" outlineLevel="0" collapsed="false">
      <c r="B2" s="103"/>
      <c r="C2" s="104"/>
      <c r="D2" s="104"/>
      <c r="E2" s="104"/>
      <c r="F2" s="105"/>
    </row>
    <row r="3" customFormat="false" ht="30" hidden="false" customHeight="true" outlineLevel="0" collapsed="false">
      <c r="B3" s="106"/>
      <c r="C3" s="107" t="s">
        <v>44</v>
      </c>
      <c r="D3" s="107"/>
      <c r="E3" s="107"/>
      <c r="F3" s="108"/>
    </row>
    <row r="4" customFormat="false" ht="30" hidden="false" customHeight="true" outlineLevel="0" collapsed="false">
      <c r="B4" s="106"/>
      <c r="C4" s="109"/>
      <c r="D4" s="109"/>
      <c r="E4" s="109"/>
      <c r="F4" s="108"/>
    </row>
    <row r="5" customFormat="false" ht="30" hidden="false" customHeight="true" outlineLevel="0" collapsed="false">
      <c r="B5" s="106"/>
      <c r="C5" s="110" t="s">
        <v>45</v>
      </c>
      <c r="D5" s="111"/>
      <c r="E5" s="112"/>
      <c r="F5" s="108"/>
    </row>
    <row r="6" customFormat="false" ht="30" hidden="false" customHeight="true" outlineLevel="0" collapsed="false">
      <c r="B6" s="106"/>
      <c r="C6" s="113" t="s">
        <v>46</v>
      </c>
      <c r="D6" s="114"/>
      <c r="E6" s="115"/>
      <c r="F6" s="108"/>
    </row>
    <row r="7" customFormat="false" ht="30" hidden="false" customHeight="true" outlineLevel="0" collapsed="false">
      <c r="B7" s="106"/>
      <c r="C7" s="116"/>
      <c r="D7" s="116"/>
      <c r="E7" s="116"/>
      <c r="F7" s="108"/>
    </row>
    <row r="8" s="121" customFormat="true" ht="30" hidden="false" customHeight="true" outlineLevel="0" collapsed="false">
      <c r="A8" s="117"/>
      <c r="B8" s="118" t="s">
        <v>47</v>
      </c>
      <c r="C8" s="119" t="s">
        <v>48</v>
      </c>
      <c r="D8" s="119" t="s">
        <v>5</v>
      </c>
      <c r="E8" s="119" t="s">
        <v>49</v>
      </c>
      <c r="F8" s="120" t="s">
        <v>50</v>
      </c>
      <c r="G8" s="117"/>
      <c r="H8" s="117"/>
      <c r="I8" s="117"/>
      <c r="J8" s="117"/>
    </row>
    <row r="9" s="121" customFormat="true" ht="30" hidden="false" customHeight="true" outlineLevel="0" collapsed="false">
      <c r="A9" s="117"/>
      <c r="B9" s="122" t="str">
        <f aca="false">'〇土量計算書 (道路土工1)'!C2</f>
        <v>床掘</v>
      </c>
      <c r="C9" s="123" t="s">
        <v>51</v>
      </c>
      <c r="D9" s="124" t="s">
        <v>14</v>
      </c>
      <c r="E9" s="125" t="n">
        <f aca="false">ROUND(F9,1)</f>
        <v>231.6</v>
      </c>
      <c r="F9" s="126" t="n">
        <f aca="false">'〇土量計算書 (道路土工1)'!E52</f>
        <v>231.6</v>
      </c>
      <c r="G9" s="117"/>
      <c r="H9" s="117"/>
      <c r="I9" s="117"/>
      <c r="J9" s="117"/>
    </row>
    <row r="10" s="121" customFormat="true" ht="30" hidden="false" customHeight="true" outlineLevel="0" collapsed="false">
      <c r="A10" s="117"/>
      <c r="B10" s="127" t="s">
        <v>52</v>
      </c>
      <c r="C10" s="128" t="s">
        <v>53</v>
      </c>
      <c r="D10" s="129" t="s">
        <v>14</v>
      </c>
      <c r="E10" s="130" t="n">
        <f aca="false">ROUND(F10,1)</f>
        <v>57.2</v>
      </c>
      <c r="F10" s="131" t="n">
        <f aca="false">'〇土量計算書 (道路土工1)'!H52</f>
        <v>57.2</v>
      </c>
      <c r="G10" s="117"/>
      <c r="H10" s="117"/>
      <c r="I10" s="117"/>
      <c r="J10" s="117"/>
    </row>
    <row r="11" s="121" customFormat="true" ht="30" hidden="false" customHeight="true" outlineLevel="0" collapsed="false">
      <c r="A11" s="117"/>
      <c r="B11" s="127" t="s">
        <v>54</v>
      </c>
      <c r="C11" s="132" t="s">
        <v>55</v>
      </c>
      <c r="D11" s="129" t="s">
        <v>14</v>
      </c>
      <c r="E11" s="130" t="n">
        <f aca="false">ROUND(F11,1)</f>
        <v>655.1</v>
      </c>
      <c r="F11" s="131" t="n">
        <f aca="false">'〇土量計算書 (道路土工2)'!E52</f>
        <v>655.1</v>
      </c>
      <c r="G11" s="117"/>
      <c r="H11" s="117"/>
      <c r="I11" s="117"/>
      <c r="J11" s="117"/>
    </row>
    <row r="12" s="121" customFormat="true" ht="30" hidden="false" customHeight="true" outlineLevel="0" collapsed="false">
      <c r="A12" s="117"/>
      <c r="B12" s="127" t="s">
        <v>56</v>
      </c>
      <c r="C12" s="132" t="s">
        <v>57</v>
      </c>
      <c r="D12" s="129" t="s">
        <v>14</v>
      </c>
      <c r="E12" s="130" t="n">
        <f aca="false">ROUND(F12,1)</f>
        <v>460.1</v>
      </c>
      <c r="F12" s="131" t="n">
        <f aca="false">'〇土量計算書 (道路土工2)'!H52</f>
        <v>460.1</v>
      </c>
      <c r="G12" s="117"/>
      <c r="H12" s="117"/>
      <c r="I12" s="117"/>
      <c r="J12" s="117"/>
    </row>
    <row r="13" s="121" customFormat="true" ht="30" hidden="false" customHeight="true" outlineLevel="0" collapsed="false">
      <c r="A13" s="117"/>
      <c r="B13" s="127" t="s">
        <v>58</v>
      </c>
      <c r="C13" s="133" t="s">
        <v>59</v>
      </c>
      <c r="D13" s="129" t="s">
        <v>14</v>
      </c>
      <c r="E13" s="130" t="n">
        <f aca="false">E16</f>
        <v>8.7</v>
      </c>
      <c r="F13" s="131" t="str">
        <f aca="false">F16</f>
        <v>1.5+7.2</v>
      </c>
      <c r="G13" s="117"/>
      <c r="H13" s="117"/>
      <c r="I13" s="117"/>
      <c r="J13" s="117"/>
    </row>
    <row r="14" s="121" customFormat="true" ht="30" hidden="false" customHeight="true" outlineLevel="0" collapsed="false">
      <c r="A14" s="117"/>
      <c r="B14" s="127" t="s">
        <v>60</v>
      </c>
      <c r="C14" s="133" t="s">
        <v>61</v>
      </c>
      <c r="D14" s="129" t="s">
        <v>14</v>
      </c>
      <c r="E14" s="130" t="n">
        <f aca="false">E17</f>
        <v>17.3</v>
      </c>
      <c r="F14" s="134" t="str">
        <f aca="false">F17</f>
        <v>3.4+13.9</v>
      </c>
      <c r="G14" s="117"/>
      <c r="H14" s="117"/>
      <c r="I14" s="117"/>
      <c r="J14" s="117"/>
    </row>
    <row r="15" s="121" customFormat="true" ht="30" hidden="false" customHeight="true" outlineLevel="0" collapsed="false">
      <c r="A15" s="117"/>
      <c r="B15" s="127" t="s">
        <v>62</v>
      </c>
      <c r="C15" s="132" t="s">
        <v>63</v>
      </c>
      <c r="D15" s="129" t="s">
        <v>14</v>
      </c>
      <c r="E15" s="130" t="n">
        <v>613.5</v>
      </c>
      <c r="F15" s="131" t="s">
        <v>64</v>
      </c>
      <c r="G15" s="117"/>
      <c r="H15" s="117"/>
      <c r="I15" s="117"/>
      <c r="J15" s="117"/>
    </row>
    <row r="16" s="121" customFormat="true" ht="30" hidden="false" customHeight="true" outlineLevel="0" collapsed="false">
      <c r="A16" s="117"/>
      <c r="B16" s="127" t="s">
        <v>65</v>
      </c>
      <c r="C16" s="132" t="s">
        <v>66</v>
      </c>
      <c r="D16" s="129" t="s">
        <v>14</v>
      </c>
      <c r="E16" s="130" t="n">
        <v>8.7</v>
      </c>
      <c r="F16" s="131" t="s">
        <v>67</v>
      </c>
      <c r="G16" s="117"/>
      <c r="H16" s="117"/>
      <c r="I16" s="117"/>
      <c r="J16" s="117"/>
    </row>
    <row r="17" s="121" customFormat="true" ht="30" hidden="false" customHeight="true" outlineLevel="0" collapsed="false">
      <c r="A17" s="117"/>
      <c r="B17" s="127" t="s">
        <v>10</v>
      </c>
      <c r="C17" s="132" t="s">
        <v>68</v>
      </c>
      <c r="D17" s="129" t="s">
        <v>14</v>
      </c>
      <c r="E17" s="130" t="n">
        <v>17.3</v>
      </c>
      <c r="F17" s="135" t="s">
        <v>69</v>
      </c>
      <c r="G17" s="117"/>
      <c r="H17" s="117"/>
      <c r="I17" s="117"/>
      <c r="J17" s="117"/>
    </row>
    <row r="18" s="121" customFormat="true" ht="30" hidden="false" customHeight="true" outlineLevel="0" collapsed="false">
      <c r="A18" s="117"/>
      <c r="B18" s="127" t="s">
        <v>70</v>
      </c>
      <c r="C18" s="132"/>
      <c r="D18" s="129" t="s">
        <v>27</v>
      </c>
      <c r="E18" s="130" t="n">
        <v>205.7</v>
      </c>
      <c r="F18" s="136" t="s">
        <v>71</v>
      </c>
      <c r="G18" s="117"/>
      <c r="H18" s="117"/>
      <c r="I18" s="117"/>
      <c r="J18" s="117"/>
    </row>
    <row r="19" s="121" customFormat="true" ht="30" hidden="false" customHeight="true" outlineLevel="0" collapsed="false">
      <c r="A19" s="117"/>
      <c r="B19" s="127"/>
      <c r="C19" s="132"/>
      <c r="D19" s="129"/>
      <c r="E19" s="137"/>
      <c r="F19" s="136"/>
      <c r="G19" s="117"/>
      <c r="H19" s="117"/>
      <c r="I19" s="117"/>
      <c r="J19" s="117"/>
    </row>
    <row r="20" s="121" customFormat="true" ht="30" hidden="false" customHeight="true" outlineLevel="0" collapsed="false">
      <c r="A20" s="117"/>
      <c r="B20" s="127"/>
      <c r="C20" s="132"/>
      <c r="D20" s="129"/>
      <c r="E20" s="137"/>
      <c r="F20" s="138"/>
      <c r="G20" s="117"/>
      <c r="H20" s="117"/>
      <c r="I20" s="117"/>
      <c r="J20" s="117"/>
    </row>
    <row r="21" s="121" customFormat="true" ht="30" hidden="false" customHeight="true" outlineLevel="0" collapsed="false">
      <c r="A21" s="117"/>
      <c r="B21" s="127"/>
      <c r="C21" s="132"/>
      <c r="D21" s="129"/>
      <c r="E21" s="137"/>
      <c r="F21" s="138"/>
      <c r="G21" s="117"/>
      <c r="H21" s="117"/>
      <c r="I21" s="117"/>
      <c r="J21" s="117"/>
    </row>
    <row r="22" s="121" customFormat="true" ht="30" hidden="false" customHeight="true" outlineLevel="0" collapsed="false">
      <c r="A22" s="117"/>
      <c r="B22" s="127"/>
      <c r="C22" s="132"/>
      <c r="D22" s="129"/>
      <c r="E22" s="137"/>
      <c r="F22" s="138"/>
      <c r="G22" s="117"/>
      <c r="H22" s="117"/>
      <c r="I22" s="117"/>
      <c r="J22" s="117"/>
    </row>
    <row r="23" s="121" customFormat="true" ht="30" hidden="false" customHeight="true" outlineLevel="0" collapsed="false">
      <c r="A23" s="117"/>
      <c r="B23" s="127"/>
      <c r="C23" s="132"/>
      <c r="D23" s="129"/>
      <c r="E23" s="137"/>
      <c r="F23" s="138"/>
      <c r="G23" s="117"/>
      <c r="H23" s="117"/>
      <c r="I23" s="117"/>
      <c r="J23" s="117"/>
    </row>
    <row r="24" s="121" customFormat="true" ht="30" hidden="false" customHeight="true" outlineLevel="0" collapsed="false">
      <c r="A24" s="117"/>
      <c r="B24" s="139"/>
      <c r="C24" s="132"/>
      <c r="D24" s="129"/>
      <c r="E24" s="137"/>
      <c r="F24" s="138"/>
      <c r="G24" s="117"/>
      <c r="H24" s="117"/>
      <c r="I24" s="117"/>
      <c r="J24" s="117"/>
    </row>
    <row r="25" s="121" customFormat="true" ht="30" hidden="false" customHeight="true" outlineLevel="0" collapsed="false">
      <c r="A25" s="117"/>
      <c r="B25" s="139"/>
      <c r="C25" s="132"/>
      <c r="D25" s="129"/>
      <c r="E25" s="137"/>
      <c r="F25" s="138"/>
      <c r="G25" s="117"/>
      <c r="H25" s="117"/>
      <c r="I25" s="117"/>
      <c r="J25" s="117"/>
    </row>
    <row r="26" s="121" customFormat="true" ht="30" hidden="false" customHeight="true" outlineLevel="0" collapsed="false">
      <c r="A26" s="117"/>
      <c r="B26" s="139"/>
      <c r="C26" s="132"/>
      <c r="D26" s="129"/>
      <c r="E26" s="137"/>
      <c r="F26" s="138"/>
      <c r="G26" s="117"/>
      <c r="H26" s="117"/>
      <c r="I26" s="117"/>
      <c r="J26" s="117"/>
    </row>
    <row r="27" s="121" customFormat="true" ht="30" hidden="false" customHeight="true" outlineLevel="0" collapsed="false">
      <c r="A27" s="117"/>
      <c r="B27" s="139"/>
      <c r="C27" s="132"/>
      <c r="D27" s="129"/>
      <c r="E27" s="137"/>
      <c r="F27" s="138"/>
      <c r="G27" s="117"/>
      <c r="H27" s="117"/>
      <c r="I27" s="117"/>
      <c r="J27" s="117"/>
    </row>
    <row r="28" s="121" customFormat="true" ht="30" hidden="false" customHeight="true" outlineLevel="0" collapsed="false">
      <c r="A28" s="117"/>
      <c r="B28" s="139"/>
      <c r="C28" s="132"/>
      <c r="D28" s="129"/>
      <c r="E28" s="137"/>
      <c r="F28" s="138"/>
      <c r="G28" s="117"/>
      <c r="H28" s="117"/>
      <c r="I28" s="117"/>
      <c r="J28" s="117"/>
    </row>
    <row r="29" s="121" customFormat="true" ht="30" hidden="false" customHeight="true" outlineLevel="0" collapsed="false">
      <c r="A29" s="117"/>
      <c r="B29" s="140"/>
      <c r="C29" s="141"/>
      <c r="D29" s="142"/>
      <c r="E29" s="143"/>
      <c r="F29" s="144"/>
      <c r="G29" s="117"/>
      <c r="H29" s="117"/>
      <c r="I29" s="117"/>
      <c r="J29" s="117"/>
    </row>
  </sheetData>
  <mergeCells count="1">
    <mergeCell ref="C3:E3"/>
  </mergeCells>
  <conditionalFormatting sqref="B9:F10 F17 E16:E17 B15:F15 B16:C17 B12:B14 B18:F29">
    <cfRule type="cellIs" priority="2" operator="equal" aboveAverage="0" equalAverage="0" bottom="0" percent="0" rank="0" text="" dxfId="4">
      <formula>0</formula>
    </cfRule>
  </conditionalFormatting>
  <conditionalFormatting sqref="B11:C11 E11:F11 E12">
    <cfRule type="cellIs" priority="3" operator="equal" aboveAverage="0" equalAverage="0" bottom="0" percent="0" rank="0" text="" dxfId="5">
      <formula>0</formula>
    </cfRule>
  </conditionalFormatting>
  <conditionalFormatting sqref="D11">
    <cfRule type="cellIs" priority="4" operator="equal" aboveAverage="0" equalAverage="0" bottom="0" percent="0" rank="0" text="" dxfId="6">
      <formula>0</formula>
    </cfRule>
  </conditionalFormatting>
  <conditionalFormatting sqref="F16">
    <cfRule type="cellIs" priority="5" operator="equal" aboveAverage="0" equalAverage="0" bottom="0" percent="0" rank="0" text="" dxfId="7">
      <formula>0</formula>
    </cfRule>
  </conditionalFormatting>
  <conditionalFormatting sqref="D16:D17">
    <cfRule type="cellIs" priority="6" operator="equal" aboveAverage="0" equalAverage="0" bottom="0" percent="0" rank="0" text="" dxfId="8">
      <formula>0</formula>
    </cfRule>
  </conditionalFormatting>
  <conditionalFormatting sqref="F14 E13:E14 C12:D12 C13:C14 F12">
    <cfRule type="cellIs" priority="7" operator="equal" aboveAverage="0" equalAverage="0" bottom="0" percent="0" rank="0" text="" dxfId="9">
      <formula>0</formula>
    </cfRule>
  </conditionalFormatting>
  <conditionalFormatting sqref="F13">
    <cfRule type="cellIs" priority="8" operator="equal" aboveAverage="0" equalAverage="0" bottom="0" percent="0" rank="0" text="" dxfId="10">
      <formula>0</formula>
    </cfRule>
  </conditionalFormatting>
  <conditionalFormatting sqref="D13:D14">
    <cfRule type="cellIs" priority="9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7" activeCellId="0" sqref="O47:O48"/>
    </sheetView>
  </sheetViews>
  <sheetFormatPr defaultColWidth="8.9921875" defaultRowHeight="20.1" zeroHeight="false" outlineLevelRow="0" outlineLevelCol="0"/>
  <cols>
    <col collapsed="false" customWidth="false" hidden="false" outlineLevel="0" max="1" min="1" style="145" width="8.99"/>
    <col collapsed="false" customWidth="true" hidden="false" outlineLevel="0" max="2" min="2" style="145" width="9.87"/>
    <col collapsed="false" customWidth="true" hidden="false" outlineLevel="0" max="10" min="3" style="145" width="7.87"/>
    <col collapsed="false" customWidth="true" hidden="false" outlineLevel="0" max="14" min="11" style="146" width="7.87"/>
    <col collapsed="false" customWidth="true" hidden="false" outlineLevel="0" max="15" min="15" style="146" width="23.62"/>
    <col collapsed="false" customWidth="false" hidden="false" outlineLevel="0" max="16" min="16" style="146" width="8.99"/>
    <col collapsed="false" customWidth="false" hidden="true" outlineLevel="0" max="17" min="17" style="146" width="8.97"/>
    <col collapsed="false" customWidth="false" hidden="false" outlineLevel="0" max="257" min="18" style="146" width="8.99"/>
  </cols>
  <sheetData>
    <row r="1" customFormat="false" ht="13.5" hidden="false" customHeight="true" outlineLevel="0" collapsed="false">
      <c r="A1" s="147" t="s">
        <v>72</v>
      </c>
      <c r="B1" s="147"/>
      <c r="C1" s="148"/>
      <c r="D1" s="148"/>
      <c r="E1" s="148"/>
      <c r="F1" s="148"/>
      <c r="G1" s="148"/>
      <c r="H1" s="148"/>
      <c r="I1" s="148"/>
      <c r="J1" s="148"/>
      <c r="K1" s="149"/>
      <c r="L1" s="149"/>
      <c r="M1" s="149"/>
      <c r="N1" s="149"/>
      <c r="O1" s="149"/>
      <c r="P1" s="149"/>
    </row>
    <row r="2" customFormat="false" ht="20.1" hidden="false" customHeight="true" outlineLevel="0" collapsed="false">
      <c r="A2" s="150" t="s">
        <v>73</v>
      </c>
      <c r="B2" s="150" t="s">
        <v>74</v>
      </c>
      <c r="C2" s="151" t="s">
        <v>75</v>
      </c>
      <c r="D2" s="151"/>
      <c r="E2" s="151"/>
      <c r="F2" s="151" t="s">
        <v>76</v>
      </c>
      <c r="G2" s="151"/>
      <c r="H2" s="151"/>
      <c r="I2" s="152"/>
      <c r="J2" s="152"/>
      <c r="K2" s="152"/>
      <c r="L2" s="152"/>
      <c r="M2" s="152"/>
      <c r="N2" s="152"/>
      <c r="O2" s="153" t="s">
        <v>77</v>
      </c>
      <c r="P2" s="154"/>
    </row>
    <row r="3" customFormat="false" ht="20.1" hidden="false" customHeight="true" outlineLevel="0" collapsed="false">
      <c r="A3" s="150"/>
      <c r="B3" s="150"/>
      <c r="C3" s="155" t="s">
        <v>27</v>
      </c>
      <c r="D3" s="156" t="str">
        <f aca="false">IF(C3="","",C3)</f>
        <v>m2</v>
      </c>
      <c r="E3" s="157" t="str">
        <f aca="false">IF(D3="","",IF(C3="m2","m3","m2"))</f>
        <v>m3</v>
      </c>
      <c r="F3" s="155" t="s">
        <v>27</v>
      </c>
      <c r="G3" s="156" t="str">
        <f aca="false">IF(F3="","",F3)</f>
        <v>m2</v>
      </c>
      <c r="H3" s="157" t="str">
        <f aca="false">IF(G3="","",IF(F3="m2","m3","m2"))</f>
        <v>m3</v>
      </c>
      <c r="I3" s="155"/>
      <c r="J3" s="156" t="str">
        <f aca="false">IF(I3="","",I3)</f>
        <v/>
      </c>
      <c r="K3" s="158" t="str">
        <f aca="false">IF(J3="","",IF(I3="m2","m3","m2"))</f>
        <v/>
      </c>
      <c r="L3" s="159"/>
      <c r="M3" s="160" t="str">
        <f aca="false">IF(L3="","",L3)</f>
        <v/>
      </c>
      <c r="N3" s="158" t="str">
        <f aca="false">IF(M3="","",IF(L3="m2","m3","m2"))</f>
        <v/>
      </c>
      <c r="O3" s="153"/>
      <c r="P3" s="154"/>
      <c r="S3" s="161"/>
      <c r="T3" s="161"/>
      <c r="U3" s="161"/>
    </row>
    <row r="4" customFormat="false" ht="9.95" hidden="false" customHeight="true" outlineLevel="0" collapsed="false">
      <c r="A4" s="162" t="s">
        <v>78</v>
      </c>
      <c r="B4" s="163"/>
      <c r="C4" s="164" t="n">
        <v>0</v>
      </c>
      <c r="D4" s="165"/>
      <c r="E4" s="166"/>
      <c r="F4" s="164" t="n">
        <v>0</v>
      </c>
      <c r="G4" s="167"/>
      <c r="H4" s="168"/>
      <c r="I4" s="164"/>
      <c r="J4" s="167"/>
      <c r="K4" s="169"/>
      <c r="L4" s="170"/>
      <c r="M4" s="171"/>
      <c r="N4" s="169"/>
      <c r="O4" s="172"/>
      <c r="P4" s="173"/>
      <c r="Q4" s="146" t="s">
        <v>79</v>
      </c>
      <c r="R4" s="174"/>
      <c r="S4" s="175"/>
      <c r="T4" s="174"/>
      <c r="U4" s="161"/>
    </row>
    <row r="5" customFormat="false" ht="9.95" hidden="false" customHeight="true" outlineLevel="0" collapsed="false">
      <c r="A5" s="162"/>
      <c r="B5" s="176" t="n">
        <v>19.8</v>
      </c>
      <c r="C5" s="164"/>
      <c r="D5" s="177" t="n">
        <f aca="false">IF(C6="","",IF(B5="","",ROUND((C4+C6)/2,2)))</f>
        <v>0.4</v>
      </c>
      <c r="E5" s="178" t="n">
        <f aca="false">IF(D5="","",IF(B5="","",ROUND(B5*D5,1)))</f>
        <v>7.9</v>
      </c>
      <c r="F5" s="164"/>
      <c r="G5" s="179" t="n">
        <f aca="false">IF(F6="","",IF(B5="","",ROUND((F4+F6)/2,2)))</f>
        <v>0.1</v>
      </c>
      <c r="H5" s="180" t="n">
        <f aca="false">IF(G5="","",IF(B5="","",ROUND(B5*G5,1)))</f>
        <v>2</v>
      </c>
      <c r="I5" s="164"/>
      <c r="J5" s="179" t="str">
        <f aca="false">IF(I6="","",IF(B5="","",ROUND((I4+I6)/2,2)))</f>
        <v/>
      </c>
      <c r="K5" s="181" t="str">
        <f aca="false">IF(J5="","",IF(B5="","",ROUND(B5*J5,1)))</f>
        <v/>
      </c>
      <c r="L5" s="170"/>
      <c r="M5" s="182" t="str">
        <f aca="false">IF(L6="","",IF(B5="","",ROUND((L4+L6)/2,2)))</f>
        <v/>
      </c>
      <c r="N5" s="181" t="str">
        <f aca="false">IF(M5="","",IF(B5="","",ROUND(B5*M5,1)))</f>
        <v/>
      </c>
      <c r="O5" s="172"/>
      <c r="P5" s="173"/>
      <c r="Q5" s="146" t="s">
        <v>27</v>
      </c>
      <c r="R5" s="174"/>
      <c r="S5" s="175"/>
      <c r="T5" s="174"/>
      <c r="U5" s="161"/>
    </row>
    <row r="6" customFormat="false" ht="9.95" hidden="false" customHeight="true" outlineLevel="0" collapsed="false">
      <c r="A6" s="183" t="s">
        <v>80</v>
      </c>
      <c r="B6" s="176"/>
      <c r="C6" s="184" t="n">
        <v>0.8</v>
      </c>
      <c r="D6" s="177"/>
      <c r="E6" s="178"/>
      <c r="F6" s="184" t="n">
        <v>0.2</v>
      </c>
      <c r="G6" s="179"/>
      <c r="H6" s="180"/>
      <c r="I6" s="184"/>
      <c r="J6" s="179"/>
      <c r="K6" s="181"/>
      <c r="L6" s="185"/>
      <c r="M6" s="182"/>
      <c r="N6" s="181"/>
      <c r="O6" s="186"/>
      <c r="P6" s="173"/>
      <c r="R6" s="174"/>
      <c r="S6" s="175"/>
      <c r="T6" s="174"/>
      <c r="U6" s="161"/>
    </row>
    <row r="7" customFormat="false" ht="9.95" hidden="false" customHeight="true" outlineLevel="0" collapsed="false">
      <c r="A7" s="183"/>
      <c r="B7" s="176" t="n">
        <v>20</v>
      </c>
      <c r="C7" s="184"/>
      <c r="D7" s="177" t="n">
        <f aca="false">IF(C8="","",IF(B7="","",ROUND((C6+C8)/2,2)))</f>
        <v>0.75</v>
      </c>
      <c r="E7" s="178" t="n">
        <f aca="false">IF(D7="","",IF(B7="","",ROUND(B7*D7,1)))</f>
        <v>15</v>
      </c>
      <c r="F7" s="184"/>
      <c r="G7" s="179" t="n">
        <f aca="false">IF(F8="","",IF(B7="","",ROUND((F6+F8)/2,2)))</f>
        <v>0.2</v>
      </c>
      <c r="H7" s="180" t="n">
        <f aca="false">IF(G7="","",IF(B7="","",ROUND(B7*G7,1)))</f>
        <v>4</v>
      </c>
      <c r="I7" s="184"/>
      <c r="J7" s="179" t="str">
        <f aca="false">IF(I8="","",IF(B7="","",ROUND((I6+I8)/2,2)))</f>
        <v/>
      </c>
      <c r="K7" s="181" t="str">
        <f aca="false">IF(J7="","",IF(B7="","",ROUND(B7*J7,1)))</f>
        <v/>
      </c>
      <c r="L7" s="185"/>
      <c r="M7" s="182" t="str">
        <f aca="false">IF(L8="","",IF(B7="","",ROUND((L6+L8)/2,2)))</f>
        <v/>
      </c>
      <c r="N7" s="181" t="str">
        <f aca="false">IF(M7="","",IF(B7="","",ROUND(B7*M7,1)))</f>
        <v/>
      </c>
      <c r="O7" s="186"/>
      <c r="P7" s="173"/>
      <c r="R7" s="174"/>
      <c r="S7" s="175"/>
      <c r="T7" s="174"/>
      <c r="U7" s="161"/>
    </row>
    <row r="8" customFormat="false" ht="9.95" hidden="false" customHeight="true" outlineLevel="0" collapsed="false">
      <c r="A8" s="183" t="s">
        <v>81</v>
      </c>
      <c r="B8" s="176"/>
      <c r="C8" s="184" t="n">
        <v>0.7</v>
      </c>
      <c r="D8" s="177"/>
      <c r="E8" s="178"/>
      <c r="F8" s="184" t="n">
        <v>0.2</v>
      </c>
      <c r="G8" s="179"/>
      <c r="H8" s="180"/>
      <c r="I8" s="184"/>
      <c r="J8" s="179"/>
      <c r="K8" s="181"/>
      <c r="L8" s="185"/>
      <c r="M8" s="182"/>
      <c r="N8" s="181"/>
      <c r="O8" s="186"/>
      <c r="P8" s="173"/>
      <c r="R8" s="174"/>
      <c r="S8" s="175"/>
      <c r="T8" s="174"/>
      <c r="U8" s="161"/>
    </row>
    <row r="9" customFormat="false" ht="9.95" hidden="false" customHeight="true" outlineLevel="0" collapsed="false">
      <c r="A9" s="183"/>
      <c r="B9" s="176" t="n">
        <v>20</v>
      </c>
      <c r="C9" s="184"/>
      <c r="D9" s="177" t="n">
        <f aca="false">IF(C10="","",IF(B9="","",ROUND((C8+C10)/2,2)))</f>
        <v>0.7</v>
      </c>
      <c r="E9" s="178" t="n">
        <f aca="false">IF(D9="","",IF(B9="","",ROUND(B9*D9,1)))</f>
        <v>14</v>
      </c>
      <c r="F9" s="184"/>
      <c r="G9" s="179" t="n">
        <f aca="false">IF(F10="","",IF(B9="","",ROUND((F8+F10)/2,2)))</f>
        <v>0.2</v>
      </c>
      <c r="H9" s="180" t="n">
        <f aca="false">IF(G9="","",IF(B9="","",ROUND(B9*G9,1)))</f>
        <v>4</v>
      </c>
      <c r="I9" s="184"/>
      <c r="J9" s="179" t="str">
        <f aca="false">IF(I10="","",IF(B9="","",ROUND((I8+I10)/2,2)))</f>
        <v/>
      </c>
      <c r="K9" s="181" t="str">
        <f aca="false">IF(J9="","",IF(B9="","",ROUND(B9*J9,1)))</f>
        <v/>
      </c>
      <c r="L9" s="185"/>
      <c r="M9" s="182" t="str">
        <f aca="false">IF(L10="","",IF(B9="","",ROUND((L8+L10)/2,2)))</f>
        <v/>
      </c>
      <c r="N9" s="181" t="str">
        <f aca="false">IF(M9="","",IF(B9="","",ROUND(B9*M9,1)))</f>
        <v/>
      </c>
      <c r="O9" s="186"/>
      <c r="P9" s="173"/>
      <c r="R9" s="174"/>
      <c r="S9" s="175"/>
      <c r="T9" s="174"/>
      <c r="U9" s="161"/>
    </row>
    <row r="10" customFormat="false" ht="9.95" hidden="false" customHeight="true" outlineLevel="0" collapsed="false">
      <c r="A10" s="183" t="s">
        <v>82</v>
      </c>
      <c r="B10" s="176"/>
      <c r="C10" s="184" t="n">
        <v>0.7</v>
      </c>
      <c r="D10" s="177"/>
      <c r="E10" s="178"/>
      <c r="F10" s="184" t="n">
        <v>0.2</v>
      </c>
      <c r="G10" s="179"/>
      <c r="H10" s="180"/>
      <c r="I10" s="184"/>
      <c r="J10" s="179"/>
      <c r="K10" s="181"/>
      <c r="L10" s="185"/>
      <c r="M10" s="182"/>
      <c r="N10" s="181"/>
      <c r="O10" s="186"/>
      <c r="P10" s="173"/>
      <c r="R10" s="174"/>
      <c r="S10" s="175"/>
      <c r="T10" s="174"/>
      <c r="U10" s="161"/>
    </row>
    <row r="11" customFormat="false" ht="9.95" hidden="false" customHeight="true" outlineLevel="0" collapsed="false">
      <c r="A11" s="183"/>
      <c r="B11" s="176" t="n">
        <v>20</v>
      </c>
      <c r="C11" s="184"/>
      <c r="D11" s="177" t="n">
        <f aca="false">IF(C12="","",IF(B11="","",ROUND((C10+C12)/2,2)))</f>
        <v>0.7</v>
      </c>
      <c r="E11" s="178" t="n">
        <f aca="false">IF(D11="","",IF(B11="","",ROUND(B11*D11,1)))</f>
        <v>14</v>
      </c>
      <c r="F11" s="184"/>
      <c r="G11" s="179" t="n">
        <f aca="false">IF(F12="","",IF(B11="","",ROUND((F10+F12)/2,2)))</f>
        <v>0.25</v>
      </c>
      <c r="H11" s="180" t="n">
        <f aca="false">IF(G11="","",IF(E11="","",ROUND(B11*G11,1)))</f>
        <v>5</v>
      </c>
      <c r="I11" s="184"/>
      <c r="J11" s="179" t="str">
        <f aca="false">IF(I12="","",IF(B11="","",ROUND((I10+I12)/2,2)))</f>
        <v/>
      </c>
      <c r="K11" s="181" t="str">
        <f aca="false">IF(J11="","",IF(B11="","",ROUND(B11*J11,1)))</f>
        <v/>
      </c>
      <c r="L11" s="185"/>
      <c r="M11" s="182" t="str">
        <f aca="false">IF(L12="","",IF(B11="","",ROUND((L10+L12)/2,2)))</f>
        <v/>
      </c>
      <c r="N11" s="181" t="str">
        <f aca="false">IF(M11="","",IF(B11="","",ROUND(B11*M11,1)))</f>
        <v/>
      </c>
      <c r="O11" s="186"/>
      <c r="P11" s="173"/>
      <c r="R11" s="174"/>
      <c r="S11" s="175"/>
      <c r="T11" s="174"/>
      <c r="U11" s="161"/>
    </row>
    <row r="12" customFormat="false" ht="9.95" hidden="false" customHeight="true" outlineLevel="0" collapsed="false">
      <c r="A12" s="183" t="s">
        <v>83</v>
      </c>
      <c r="B12" s="176"/>
      <c r="C12" s="184" t="n">
        <v>0.7</v>
      </c>
      <c r="D12" s="177"/>
      <c r="E12" s="178"/>
      <c r="F12" s="184" t="n">
        <v>0.3</v>
      </c>
      <c r="G12" s="179"/>
      <c r="H12" s="180"/>
      <c r="I12" s="184"/>
      <c r="J12" s="179"/>
      <c r="K12" s="181"/>
      <c r="L12" s="185"/>
      <c r="M12" s="182"/>
      <c r="N12" s="181"/>
      <c r="O12" s="186"/>
      <c r="P12" s="173"/>
      <c r="R12" s="174"/>
      <c r="S12" s="175"/>
      <c r="T12" s="174"/>
      <c r="U12" s="161"/>
    </row>
    <row r="13" customFormat="false" ht="9.95" hidden="false" customHeight="true" outlineLevel="0" collapsed="false">
      <c r="A13" s="183"/>
      <c r="B13" s="176" t="n">
        <v>15.7</v>
      </c>
      <c r="C13" s="184"/>
      <c r="D13" s="177" t="n">
        <f aca="false">IF(C14="","",IF(B13="","",ROUND((C12+C14)/2,2)))</f>
        <v>0.75</v>
      </c>
      <c r="E13" s="178" t="n">
        <f aca="false">IF(D13="","",IF(B13="","",ROUND(B13*D13,1)))</f>
        <v>11.8</v>
      </c>
      <c r="F13" s="184"/>
      <c r="G13" s="179" t="n">
        <f aca="false">IF(F14="","",IF(B13="","",ROUND((F12+F14)/2,2)))</f>
        <v>0.35</v>
      </c>
      <c r="H13" s="180" t="n">
        <f aca="false">IF(G13="","",IF(E13="","",ROUND(B13*G13,1)))</f>
        <v>5.5</v>
      </c>
      <c r="I13" s="184"/>
      <c r="J13" s="179" t="str">
        <f aca="false">IF(I14="","",IF(B13="","",ROUND((I12+I14)/2,2)))</f>
        <v/>
      </c>
      <c r="K13" s="181" t="str">
        <f aca="false">IF(J13="","",IF(B13="","",ROUND(B13*J13,1)))</f>
        <v/>
      </c>
      <c r="L13" s="185"/>
      <c r="M13" s="182" t="str">
        <f aca="false">IF(L14="","",IF(B13="","",ROUND((L12+L14)/2,2)))</f>
        <v/>
      </c>
      <c r="N13" s="181" t="str">
        <f aca="false">IF(M13="","",IF(B13="","",ROUND(B13*M13,1)))</f>
        <v/>
      </c>
      <c r="O13" s="186"/>
      <c r="P13" s="173"/>
      <c r="R13" s="174"/>
      <c r="S13" s="175"/>
      <c r="T13" s="174"/>
      <c r="U13" s="161"/>
    </row>
    <row r="14" customFormat="false" ht="9.95" hidden="false" customHeight="true" outlineLevel="0" collapsed="false">
      <c r="A14" s="183" t="s">
        <v>84</v>
      </c>
      <c r="B14" s="176"/>
      <c r="C14" s="184" t="n">
        <v>0.8</v>
      </c>
      <c r="D14" s="177"/>
      <c r="E14" s="178"/>
      <c r="F14" s="184" t="n">
        <v>0.4</v>
      </c>
      <c r="G14" s="179"/>
      <c r="H14" s="180"/>
      <c r="I14" s="184"/>
      <c r="J14" s="179"/>
      <c r="K14" s="181"/>
      <c r="L14" s="185"/>
      <c r="M14" s="182"/>
      <c r="N14" s="181"/>
      <c r="O14" s="186"/>
      <c r="P14" s="173"/>
      <c r="R14" s="174"/>
      <c r="S14" s="175"/>
      <c r="T14" s="174"/>
      <c r="U14" s="161"/>
    </row>
    <row r="15" customFormat="false" ht="9.95" hidden="false" customHeight="true" outlineLevel="0" collapsed="false">
      <c r="A15" s="183"/>
      <c r="B15" s="176" t="n">
        <v>4.3</v>
      </c>
      <c r="C15" s="184"/>
      <c r="D15" s="177" t="n">
        <f aca="false">IF(C16="","",IF(B15="","",ROUND((C14+C16)/2,2)))</f>
        <v>0.65</v>
      </c>
      <c r="E15" s="178" t="n">
        <f aca="false">IF(D15="","",IF(B15="","",ROUND(B15*D15,1)))</f>
        <v>2.8</v>
      </c>
      <c r="F15" s="184"/>
      <c r="G15" s="179" t="n">
        <f aca="false">IF(F16="","",IF(B15="","",ROUND((F14+F16)/2,2)))</f>
        <v>0.35</v>
      </c>
      <c r="H15" s="180" t="n">
        <f aca="false">IF(G15="","",IF(E15="","",ROUND(B15*G15,1)))</f>
        <v>1.5</v>
      </c>
      <c r="I15" s="184"/>
      <c r="J15" s="179" t="str">
        <f aca="false">IF(I16="","",IF(B15="","",ROUND((I14+I16)/2,2)))</f>
        <v/>
      </c>
      <c r="K15" s="181" t="str">
        <f aca="false">IF(J15="","",IF(B15="","",ROUND(B15*J15,1)))</f>
        <v/>
      </c>
      <c r="L15" s="185"/>
      <c r="M15" s="182" t="str">
        <f aca="false">IF(L16="","",IF(B15="","",ROUND((L14+L16)/2,2)))</f>
        <v/>
      </c>
      <c r="N15" s="181" t="str">
        <f aca="false">IF(M15="","",IF(B15="","",ROUND(B15*M15,1)))</f>
        <v/>
      </c>
      <c r="O15" s="186"/>
      <c r="P15" s="173"/>
      <c r="R15" s="174"/>
      <c r="S15" s="175"/>
      <c r="T15" s="174"/>
      <c r="U15" s="161"/>
    </row>
    <row r="16" customFormat="false" ht="9.95" hidden="false" customHeight="true" outlineLevel="0" collapsed="false">
      <c r="A16" s="183" t="s">
        <v>85</v>
      </c>
      <c r="B16" s="176"/>
      <c r="C16" s="184" t="n">
        <v>0.5</v>
      </c>
      <c r="D16" s="177"/>
      <c r="E16" s="178"/>
      <c r="F16" s="184" t="n">
        <v>0.3</v>
      </c>
      <c r="G16" s="179"/>
      <c r="H16" s="180"/>
      <c r="I16" s="184"/>
      <c r="J16" s="179"/>
      <c r="K16" s="181"/>
      <c r="L16" s="185"/>
      <c r="M16" s="182"/>
      <c r="N16" s="181"/>
      <c r="O16" s="186"/>
      <c r="P16" s="173"/>
      <c r="R16" s="174"/>
      <c r="S16" s="175"/>
      <c r="T16" s="174"/>
      <c r="U16" s="161"/>
    </row>
    <row r="17" customFormat="false" ht="9.95" hidden="false" customHeight="true" outlineLevel="0" collapsed="false">
      <c r="A17" s="183"/>
      <c r="B17" s="176" t="n">
        <v>20</v>
      </c>
      <c r="C17" s="184"/>
      <c r="D17" s="177" t="n">
        <f aca="false">IF(C18="","",IF(B17="","",ROUND((C16+C18)/2,2)))</f>
        <v>0.45</v>
      </c>
      <c r="E17" s="178" t="n">
        <f aca="false">IF(D17="","",IF(B17="","",ROUND(B17*D17,1)))</f>
        <v>9</v>
      </c>
      <c r="F17" s="184"/>
      <c r="G17" s="179" t="n">
        <f aca="false">IF(F18="","",IF(B17="","",ROUND((F16+F18)/2,2)))</f>
        <v>0.3</v>
      </c>
      <c r="H17" s="180" t="n">
        <f aca="false">IF(G17="","",IF(E17="","",ROUND(B17*G17,1)))</f>
        <v>6</v>
      </c>
      <c r="I17" s="184"/>
      <c r="J17" s="179" t="str">
        <f aca="false">IF(I18="","",IF(B17="","",ROUND((I16+I18)/2,2)))</f>
        <v/>
      </c>
      <c r="K17" s="181" t="str">
        <f aca="false">IF(J17="","",IF(B17="","",ROUND(B17*J17,1)))</f>
        <v/>
      </c>
      <c r="L17" s="185"/>
      <c r="M17" s="182" t="str">
        <f aca="false">IF(L18="","",IF(B17="","",ROUND((L16+L18)/2,2)))</f>
        <v/>
      </c>
      <c r="N17" s="181" t="str">
        <f aca="false">IF(M17="","",IF(B17="","",ROUND(B17*M17,1)))</f>
        <v/>
      </c>
      <c r="O17" s="186"/>
      <c r="P17" s="173"/>
      <c r="S17" s="161"/>
      <c r="T17" s="161"/>
      <c r="U17" s="161"/>
    </row>
    <row r="18" customFormat="false" ht="9.95" hidden="false" customHeight="true" outlineLevel="0" collapsed="false">
      <c r="A18" s="183" t="s">
        <v>86</v>
      </c>
      <c r="B18" s="176"/>
      <c r="C18" s="184" t="n">
        <v>0.4</v>
      </c>
      <c r="D18" s="177"/>
      <c r="E18" s="178"/>
      <c r="F18" s="184" t="n">
        <v>0.3</v>
      </c>
      <c r="G18" s="179"/>
      <c r="H18" s="180"/>
      <c r="I18" s="184"/>
      <c r="J18" s="179"/>
      <c r="K18" s="181"/>
      <c r="L18" s="185"/>
      <c r="M18" s="182"/>
      <c r="N18" s="181"/>
      <c r="O18" s="186"/>
      <c r="P18" s="173"/>
      <c r="S18" s="161"/>
      <c r="T18" s="161"/>
      <c r="U18" s="161"/>
    </row>
    <row r="19" customFormat="false" ht="9.95" hidden="false" customHeight="true" outlineLevel="0" collapsed="false">
      <c r="A19" s="183"/>
      <c r="B19" s="176" t="n">
        <v>20</v>
      </c>
      <c r="C19" s="184"/>
      <c r="D19" s="177" t="n">
        <f aca="false">IF(C20="","",IF(B19="","",ROUND((C18+C20)/2,2)))</f>
        <v>0.75</v>
      </c>
      <c r="E19" s="178" t="n">
        <f aca="false">IF(D19="","",IF(B19="","",ROUND(B19*D19,1)))</f>
        <v>15</v>
      </c>
      <c r="F19" s="184"/>
      <c r="G19" s="179" t="n">
        <f aca="false">IF(F20="","",IF(B19="","",ROUND((F18+F20)/2,2)))</f>
        <v>0.25</v>
      </c>
      <c r="H19" s="180" t="n">
        <f aca="false">IF(G19="","",IF(E19="","",ROUND(B19*G19,1)))</f>
        <v>5</v>
      </c>
      <c r="I19" s="184"/>
      <c r="J19" s="179" t="str">
        <f aca="false">IF(I20="","",IF(B19="","",ROUND((I18+I20)/2,2)))</f>
        <v/>
      </c>
      <c r="K19" s="181" t="str">
        <f aca="false">IF(J19="","",IF(B19="","",ROUND(B19*J19,1)))</f>
        <v/>
      </c>
      <c r="L19" s="185"/>
      <c r="M19" s="182" t="str">
        <f aca="false">IF(L20="","",IF(B19="","",ROUND((L18+L20)/2,2)))</f>
        <v/>
      </c>
      <c r="N19" s="181" t="str">
        <f aca="false">IF(M19="","",IF(B19="","",ROUND(B19*M19,1)))</f>
        <v/>
      </c>
      <c r="O19" s="186"/>
      <c r="P19" s="173"/>
      <c r="S19" s="161"/>
      <c r="T19" s="161"/>
      <c r="U19" s="161"/>
    </row>
    <row r="20" customFormat="false" ht="9.95" hidden="false" customHeight="true" outlineLevel="0" collapsed="false">
      <c r="A20" s="183" t="s">
        <v>87</v>
      </c>
      <c r="B20" s="176"/>
      <c r="C20" s="184" t="n">
        <v>1.1</v>
      </c>
      <c r="D20" s="177"/>
      <c r="E20" s="178"/>
      <c r="F20" s="184" t="n">
        <v>0.2</v>
      </c>
      <c r="G20" s="179"/>
      <c r="H20" s="180"/>
      <c r="I20" s="184"/>
      <c r="J20" s="179"/>
      <c r="K20" s="181"/>
      <c r="L20" s="185"/>
      <c r="M20" s="182"/>
      <c r="N20" s="181"/>
      <c r="O20" s="186"/>
      <c r="P20" s="173"/>
      <c r="S20" s="161"/>
      <c r="T20" s="161"/>
      <c r="U20" s="161"/>
    </row>
    <row r="21" customFormat="false" ht="9.95" hidden="false" customHeight="true" outlineLevel="0" collapsed="false">
      <c r="A21" s="183"/>
      <c r="B21" s="176" t="n">
        <v>20</v>
      </c>
      <c r="C21" s="184"/>
      <c r="D21" s="177" t="n">
        <f aca="false">IF(C22="","",IF(B21="","",ROUND((C20+C22)/2,2)))</f>
        <v>1.2</v>
      </c>
      <c r="E21" s="178" t="n">
        <f aca="false">IF(D21="","",IF(B21="","",ROUND(B21*D21,1)))</f>
        <v>24</v>
      </c>
      <c r="F21" s="184"/>
      <c r="G21" s="179" t="n">
        <f aca="false">IF(F22="","",IF(B21="","",ROUND((F20+F22)/2,2)))</f>
        <v>0.2</v>
      </c>
      <c r="H21" s="180" t="n">
        <f aca="false">IF(G21="","",IF(E21="","",ROUND(B21*G21,1)))</f>
        <v>4</v>
      </c>
      <c r="I21" s="184"/>
      <c r="J21" s="179" t="str">
        <f aca="false">IF(I22="","",IF(B21="","",ROUND((I20+I22)/2,2)))</f>
        <v/>
      </c>
      <c r="K21" s="181" t="str">
        <f aca="false">IF(J21="","",IF(B21="","",ROUND(B21*J21,1)))</f>
        <v/>
      </c>
      <c r="L21" s="185"/>
      <c r="M21" s="182" t="str">
        <f aca="false">IF(L22="","",IF(B21="","",ROUND((L20+L22)/2,2)))</f>
        <v/>
      </c>
      <c r="N21" s="181" t="str">
        <f aca="false">IF(M21="","",IF(B21="","",ROUND(B21*M21,1)))</f>
        <v/>
      </c>
      <c r="O21" s="186"/>
      <c r="P21" s="173"/>
    </row>
    <row r="22" customFormat="false" ht="9.95" hidden="false" customHeight="true" outlineLevel="0" collapsed="false">
      <c r="A22" s="183" t="s">
        <v>88</v>
      </c>
      <c r="B22" s="176"/>
      <c r="C22" s="184" t="n">
        <v>1.3</v>
      </c>
      <c r="D22" s="177"/>
      <c r="E22" s="178"/>
      <c r="F22" s="184" t="n">
        <v>0.2</v>
      </c>
      <c r="G22" s="179"/>
      <c r="H22" s="180"/>
      <c r="I22" s="184"/>
      <c r="J22" s="179"/>
      <c r="K22" s="181"/>
      <c r="L22" s="185"/>
      <c r="M22" s="182"/>
      <c r="N22" s="181"/>
      <c r="O22" s="186"/>
      <c r="P22" s="173"/>
    </row>
    <row r="23" customFormat="false" ht="9.95" hidden="false" customHeight="true" outlineLevel="0" collapsed="false">
      <c r="A23" s="183"/>
      <c r="B23" s="176" t="n">
        <v>5.72</v>
      </c>
      <c r="C23" s="184"/>
      <c r="D23" s="177" t="n">
        <f aca="false">IF(C24="","",IF(B23="","",ROUND((C22+C24)/2,2)))</f>
        <v>1.4</v>
      </c>
      <c r="E23" s="178" t="n">
        <f aca="false">IF(D23="","",IF(B23="","",ROUND(B23*D23,1)))</f>
        <v>8</v>
      </c>
      <c r="F23" s="184"/>
      <c r="G23" s="179" t="n">
        <f aca="false">IF(F24="","",IF(B23="","",ROUND((F22+F24)/2,2)))</f>
        <v>0.25</v>
      </c>
      <c r="H23" s="180" t="n">
        <f aca="false">IF(G23="","",IF(E23="","",ROUND(B23*G23,1)))</f>
        <v>1.4</v>
      </c>
      <c r="I23" s="184"/>
      <c r="J23" s="179" t="str">
        <f aca="false">IF(I24="","",IF(B23="","",ROUND((I22+I24)/2,2)))</f>
        <v/>
      </c>
      <c r="K23" s="181" t="str">
        <f aca="false">IF(J23="","",IF(B23="","",ROUND(B23*J23,1)))</f>
        <v/>
      </c>
      <c r="L23" s="185"/>
      <c r="M23" s="182" t="str">
        <f aca="false">IF(L24="","",IF(B23="","",ROUND((L22+L24)/2,2)))</f>
        <v/>
      </c>
      <c r="N23" s="181" t="str">
        <f aca="false">IF(M23="","",IF(B23="","",ROUND(B23*M23,1)))</f>
        <v/>
      </c>
      <c r="O23" s="186"/>
      <c r="P23" s="173"/>
    </row>
    <row r="24" customFormat="false" ht="9.95" hidden="false" customHeight="true" outlineLevel="0" collapsed="false">
      <c r="A24" s="183" t="s">
        <v>89</v>
      </c>
      <c r="B24" s="176"/>
      <c r="C24" s="184" t="n">
        <v>1.5</v>
      </c>
      <c r="D24" s="177"/>
      <c r="E24" s="178"/>
      <c r="F24" s="184" t="n">
        <v>0.3</v>
      </c>
      <c r="G24" s="179"/>
      <c r="H24" s="180"/>
      <c r="I24" s="184"/>
      <c r="J24" s="179"/>
      <c r="K24" s="181"/>
      <c r="L24" s="185"/>
      <c r="M24" s="182"/>
      <c r="N24" s="181"/>
      <c r="O24" s="186"/>
      <c r="P24" s="173"/>
    </row>
    <row r="25" customFormat="false" ht="9.95" hidden="false" customHeight="true" outlineLevel="0" collapsed="false">
      <c r="A25" s="183"/>
      <c r="B25" s="176" t="n">
        <v>14.28</v>
      </c>
      <c r="C25" s="184"/>
      <c r="D25" s="177" t="n">
        <f aca="false">IF(C26="","",IF(B25="","",ROUND((C24+C26)/2,2)))</f>
        <v>1.5</v>
      </c>
      <c r="E25" s="178" t="n">
        <f aca="false">IF(D25="","",IF(B25="","",ROUND(B25*D25,1)))</f>
        <v>21.4</v>
      </c>
      <c r="F25" s="184"/>
      <c r="G25" s="179" t="n">
        <f aca="false">IF(F26="","",IF(B25="","",ROUND((F24+F26)/2,2)))</f>
        <v>0.25</v>
      </c>
      <c r="H25" s="180" t="n">
        <f aca="false">IF(G25="","",IF(E25="","",ROUND(B25*G25,1)))</f>
        <v>3.6</v>
      </c>
      <c r="I25" s="184"/>
      <c r="J25" s="179" t="str">
        <f aca="false">IF(I26="","",IF(B25="","",ROUND((I24+I26)/2,2)))</f>
        <v/>
      </c>
      <c r="K25" s="181" t="str">
        <f aca="false">IF(J25="","",IF(B25="","",ROUND(B25*J25,1)))</f>
        <v/>
      </c>
      <c r="L25" s="185"/>
      <c r="M25" s="182" t="str">
        <f aca="false">IF(L26="","",IF(B25="","",ROUND((L24+L26)/2,2)))</f>
        <v/>
      </c>
      <c r="N25" s="181" t="str">
        <f aca="false">IF(M25="","",IF(B25="","",ROUND(B25*M25,1)))</f>
        <v/>
      </c>
      <c r="O25" s="186"/>
      <c r="P25" s="173"/>
    </row>
    <row r="26" customFormat="false" ht="9.95" hidden="false" customHeight="true" outlineLevel="0" collapsed="false">
      <c r="A26" s="183" t="s">
        <v>90</v>
      </c>
      <c r="B26" s="176"/>
      <c r="C26" s="184" t="n">
        <v>1.5</v>
      </c>
      <c r="D26" s="177"/>
      <c r="E26" s="178"/>
      <c r="F26" s="184" t="n">
        <v>0.2</v>
      </c>
      <c r="G26" s="179"/>
      <c r="H26" s="180"/>
      <c r="I26" s="184"/>
      <c r="J26" s="179"/>
      <c r="K26" s="181"/>
      <c r="L26" s="185"/>
      <c r="M26" s="182"/>
      <c r="N26" s="181"/>
      <c r="O26" s="186"/>
      <c r="P26" s="173"/>
    </row>
    <row r="27" customFormat="false" ht="9.95" hidden="false" customHeight="true" outlineLevel="0" collapsed="false">
      <c r="A27" s="183"/>
      <c r="B27" s="176" t="n">
        <v>20</v>
      </c>
      <c r="C27" s="184"/>
      <c r="D27" s="177" t="n">
        <f aca="false">IF(C28="","",IF(B27="","",ROUND((C26+C28)/2,2)))</f>
        <v>1.4</v>
      </c>
      <c r="E27" s="178" t="n">
        <f aca="false">IF(D27="","",IF(B27="","",ROUND(B27*D27,1)))</f>
        <v>28</v>
      </c>
      <c r="F27" s="184"/>
      <c r="G27" s="179" t="n">
        <f aca="false">IF(F28="","",IF(B27="","",ROUND((F26+F28)/2,2)))</f>
        <v>0.2</v>
      </c>
      <c r="H27" s="180" t="n">
        <f aca="false">IF(G27="","",IF(E27="","",ROUND(B27*G27,1)))</f>
        <v>4</v>
      </c>
      <c r="I27" s="184"/>
      <c r="J27" s="179" t="str">
        <f aca="false">IF(I28="","",IF(B27="","",ROUND((I26+I28)/2,2)))</f>
        <v/>
      </c>
      <c r="K27" s="181" t="str">
        <f aca="false">IF(J27="","",IF(B27="","",ROUND(B27*J27,1)))</f>
        <v/>
      </c>
      <c r="L27" s="185"/>
      <c r="M27" s="182" t="str">
        <f aca="false">IF(L28="","",IF(B27="","",ROUND((L26+L28)/2,2)))</f>
        <v/>
      </c>
      <c r="N27" s="181" t="str">
        <f aca="false">IF(M27="","",IF(B27="","",ROUND(B27*M27,1)))</f>
        <v/>
      </c>
      <c r="O27" s="186"/>
      <c r="P27" s="173"/>
    </row>
    <row r="28" customFormat="false" ht="9.95" hidden="false" customHeight="true" outlineLevel="0" collapsed="false">
      <c r="A28" s="183" t="s">
        <v>91</v>
      </c>
      <c r="B28" s="176"/>
      <c r="C28" s="184" t="n">
        <v>1.3</v>
      </c>
      <c r="D28" s="177"/>
      <c r="E28" s="178"/>
      <c r="F28" s="184" t="n">
        <v>0.2</v>
      </c>
      <c r="G28" s="179"/>
      <c r="H28" s="180"/>
      <c r="I28" s="184"/>
      <c r="J28" s="179"/>
      <c r="K28" s="181"/>
      <c r="L28" s="185"/>
      <c r="M28" s="182"/>
      <c r="N28" s="181"/>
      <c r="O28" s="186"/>
      <c r="P28" s="173"/>
      <c r="Q28" s="146" t="s">
        <v>79</v>
      </c>
      <c r="R28" s="174"/>
    </row>
    <row r="29" customFormat="false" ht="9.95" hidden="false" customHeight="true" outlineLevel="0" collapsed="false">
      <c r="A29" s="183"/>
      <c r="B29" s="176" t="n">
        <v>20</v>
      </c>
      <c r="C29" s="184"/>
      <c r="D29" s="177" t="n">
        <f aca="false">IF(C30="","",IF(B29="","",ROUND((C28+C30)/2,2)))</f>
        <v>1.25</v>
      </c>
      <c r="E29" s="178" t="n">
        <f aca="false">IF(D29="","",IF(B29="","",ROUND(B29*D29,1)))</f>
        <v>25</v>
      </c>
      <c r="F29" s="184"/>
      <c r="G29" s="179" t="n">
        <f aca="false">IF(F30="","",IF(B29="","",ROUND((F28+F30)/2,2)))</f>
        <v>0.2</v>
      </c>
      <c r="H29" s="180" t="n">
        <f aca="false">IF(G29="","",IF(E29="","",ROUND(B29*G29,1)))</f>
        <v>4</v>
      </c>
      <c r="I29" s="184"/>
      <c r="J29" s="179" t="str">
        <f aca="false">IF(I30="","",IF(B29="","",ROUND((I28+I30)/2,2)))</f>
        <v/>
      </c>
      <c r="K29" s="181" t="str">
        <f aca="false">IF(J29="","",IF(B29="","",ROUND(B29*J29,1)))</f>
        <v/>
      </c>
      <c r="L29" s="185"/>
      <c r="M29" s="182" t="str">
        <f aca="false">IF(L30="","",IF(B29="","",ROUND((L28+L30)/2,2)))</f>
        <v/>
      </c>
      <c r="N29" s="181" t="str">
        <f aca="false">IF(M29="","",IF(B29="","",ROUND(B29*M29,1)))</f>
        <v/>
      </c>
      <c r="O29" s="186"/>
      <c r="P29" s="173"/>
      <c r="Q29" s="146" t="s">
        <v>27</v>
      </c>
      <c r="R29" s="174"/>
    </row>
    <row r="30" customFormat="false" ht="9.95" hidden="false" customHeight="true" outlineLevel="0" collapsed="false">
      <c r="A30" s="183" t="s">
        <v>92</v>
      </c>
      <c r="B30" s="176"/>
      <c r="C30" s="184" t="n">
        <v>1.2</v>
      </c>
      <c r="D30" s="177"/>
      <c r="E30" s="178"/>
      <c r="F30" s="184" t="n">
        <v>0.2</v>
      </c>
      <c r="G30" s="179"/>
      <c r="H30" s="180"/>
      <c r="I30" s="184"/>
      <c r="J30" s="179"/>
      <c r="K30" s="181"/>
      <c r="L30" s="185"/>
      <c r="M30" s="182"/>
      <c r="N30" s="181"/>
      <c r="O30" s="186"/>
      <c r="P30" s="173"/>
      <c r="R30" s="174"/>
    </row>
    <row r="31" customFormat="false" ht="9.95" hidden="false" customHeight="true" outlineLevel="0" collapsed="false">
      <c r="A31" s="183"/>
      <c r="B31" s="176" t="n">
        <v>14.29</v>
      </c>
      <c r="C31" s="184"/>
      <c r="D31" s="177" t="n">
        <f aca="false">IF(C32="","",IF(B31="","",ROUND((C30+C32)/2,2)))</f>
        <v>1.2</v>
      </c>
      <c r="E31" s="178" t="n">
        <f aca="false">IF(D31="","",IF(B31="","",ROUND(B31*D31,1)))</f>
        <v>17.1</v>
      </c>
      <c r="F31" s="184"/>
      <c r="G31" s="179" t="n">
        <f aca="false">IF(F32="","",IF(B31="","",ROUND((F30+F32)/2,2)))</f>
        <v>0.2</v>
      </c>
      <c r="H31" s="180" t="n">
        <f aca="false">IF(G31="","",IF(E31="","",ROUND(B31*G31,1)))</f>
        <v>2.9</v>
      </c>
      <c r="I31" s="184"/>
      <c r="J31" s="179" t="str">
        <f aca="false">IF(I32="","",IF(B31="","",ROUND((I30+I32)/2,2)))</f>
        <v/>
      </c>
      <c r="K31" s="181" t="str">
        <f aca="false">IF(J31="","",IF(B31="","",ROUND(B31*J31,1)))</f>
        <v/>
      </c>
      <c r="L31" s="185"/>
      <c r="M31" s="182" t="str">
        <f aca="false">IF(L32="","",IF(B31="","",ROUND((L30+L32)/2,2)))</f>
        <v/>
      </c>
      <c r="N31" s="181" t="str">
        <f aca="false">IF(M31="","",IF(B31="","",ROUND(B31*M31,1)))</f>
        <v/>
      </c>
      <c r="O31" s="186"/>
      <c r="P31" s="173"/>
      <c r="R31" s="174"/>
    </row>
    <row r="32" customFormat="false" ht="9.95" hidden="false" customHeight="true" outlineLevel="0" collapsed="false">
      <c r="A32" s="183" t="s">
        <v>93</v>
      </c>
      <c r="B32" s="176"/>
      <c r="C32" s="184" t="n">
        <v>1.2</v>
      </c>
      <c r="D32" s="177"/>
      <c r="E32" s="178"/>
      <c r="F32" s="184" t="n">
        <v>0.2</v>
      </c>
      <c r="G32" s="179"/>
      <c r="H32" s="180"/>
      <c r="I32" s="184"/>
      <c r="J32" s="179"/>
      <c r="K32" s="181"/>
      <c r="L32" s="185"/>
      <c r="M32" s="182"/>
      <c r="N32" s="181"/>
      <c r="O32" s="186"/>
      <c r="P32" s="173"/>
      <c r="R32" s="174"/>
    </row>
    <row r="33" customFormat="false" ht="9.95" hidden="false" customHeight="true" outlineLevel="0" collapsed="false">
      <c r="A33" s="183"/>
      <c r="B33" s="176"/>
      <c r="C33" s="184"/>
      <c r="D33" s="177" t="str">
        <f aca="false">IF(C34="","",IF(B33="","",ROUND((C32+C34)/2,2)))</f>
        <v/>
      </c>
      <c r="E33" s="178" t="str">
        <f aca="false">IF(D33="","",IF(B33="","",ROUND(B33*D33,1)))</f>
        <v/>
      </c>
      <c r="F33" s="184"/>
      <c r="G33" s="179" t="str">
        <f aca="false">IF(F34="","",IF(B33="","",ROUND((F32+F34)/2,2)))</f>
        <v/>
      </c>
      <c r="H33" s="180" t="str">
        <f aca="false">IF(G33="","",IF(E33="","",ROUND(B33*G33,1)))</f>
        <v/>
      </c>
      <c r="I33" s="184"/>
      <c r="J33" s="179" t="str">
        <f aca="false">IF(I34="","",IF(B33="","",ROUND((I32+I34)/2,2)))</f>
        <v/>
      </c>
      <c r="K33" s="181" t="str">
        <f aca="false">IF(J33="","",IF(B33="","",ROUND(B33*J33,1)))</f>
        <v/>
      </c>
      <c r="L33" s="185"/>
      <c r="M33" s="182" t="str">
        <f aca="false">IF(L34="","",IF(B33="","",ROUND((L32+L34)/2,2)))</f>
        <v/>
      </c>
      <c r="N33" s="181" t="str">
        <f aca="false">IF(M33="","",IF(B33="","",ROUND(B33*M33,1)))</f>
        <v/>
      </c>
      <c r="O33" s="186"/>
      <c r="P33" s="173"/>
      <c r="R33" s="174"/>
    </row>
    <row r="34" customFormat="false" ht="9.95" hidden="false" customHeight="true" outlineLevel="0" collapsed="false">
      <c r="A34" s="183"/>
      <c r="B34" s="176"/>
      <c r="C34" s="184"/>
      <c r="D34" s="177"/>
      <c r="E34" s="178"/>
      <c r="F34" s="184"/>
      <c r="G34" s="179"/>
      <c r="H34" s="180"/>
      <c r="I34" s="184"/>
      <c r="J34" s="179"/>
      <c r="K34" s="181"/>
      <c r="L34" s="185"/>
      <c r="M34" s="182"/>
      <c r="N34" s="181"/>
      <c r="O34" s="186"/>
      <c r="P34" s="173"/>
      <c r="R34" s="174"/>
    </row>
    <row r="35" customFormat="false" ht="9.95" hidden="false" customHeight="true" outlineLevel="0" collapsed="false">
      <c r="A35" s="183"/>
      <c r="B35" s="176"/>
      <c r="C35" s="184"/>
      <c r="D35" s="177" t="str">
        <f aca="false">IF(C36="","",IF(B35="","",ROUND((C34+C36)/2,2)))</f>
        <v/>
      </c>
      <c r="E35" s="178" t="str">
        <f aca="false">IF(D35="","",IF(B35="","",ROUND(B35*D35,1)))</f>
        <v/>
      </c>
      <c r="F35" s="184"/>
      <c r="G35" s="179" t="str">
        <f aca="false">IF(F36="","",IF(B35="","",ROUND((F34+F36)/2,2)))</f>
        <v/>
      </c>
      <c r="H35" s="180" t="str">
        <f aca="false">IF(G35="","",IF(E35="","",ROUND(B35*G35,1)))</f>
        <v/>
      </c>
      <c r="I35" s="184"/>
      <c r="J35" s="179" t="str">
        <f aca="false">IF(I36="","",IF(B35="","",ROUND((I34+I36)/2,2)))</f>
        <v/>
      </c>
      <c r="K35" s="181" t="str">
        <f aca="false">IF(J35="","",IF(B35="","",ROUND(B35*J35,1)))</f>
        <v/>
      </c>
      <c r="L35" s="185"/>
      <c r="M35" s="182" t="str">
        <f aca="false">IF(L36="","",IF(B35="","",ROUND((L34+L36)/2,2)))</f>
        <v/>
      </c>
      <c r="N35" s="181" t="str">
        <f aca="false">IF(M35="","",IF(B35="","",ROUND(B35*M35,1)))</f>
        <v/>
      </c>
      <c r="O35" s="186"/>
      <c r="P35" s="173"/>
      <c r="R35" s="174"/>
    </row>
    <row r="36" customFormat="false" ht="9.95" hidden="false" customHeight="true" outlineLevel="0" collapsed="false">
      <c r="A36" s="183"/>
      <c r="B36" s="176"/>
      <c r="C36" s="184"/>
      <c r="D36" s="177"/>
      <c r="E36" s="178"/>
      <c r="F36" s="184"/>
      <c r="G36" s="179"/>
      <c r="H36" s="180"/>
      <c r="I36" s="184"/>
      <c r="J36" s="179"/>
      <c r="K36" s="181"/>
      <c r="L36" s="185"/>
      <c r="M36" s="182"/>
      <c r="N36" s="181"/>
      <c r="O36" s="186"/>
      <c r="P36" s="173"/>
      <c r="R36" s="174"/>
    </row>
    <row r="37" customFormat="false" ht="9.95" hidden="false" customHeight="true" outlineLevel="0" collapsed="false">
      <c r="A37" s="183"/>
      <c r="B37" s="176"/>
      <c r="C37" s="184"/>
      <c r="D37" s="177" t="str">
        <f aca="false">IF(C38="","",IF(B37="","",ROUND((C36+C38)/2,2)))</f>
        <v/>
      </c>
      <c r="E37" s="178" t="str">
        <f aca="false">IF(D37="","",IF(B37="","",ROUND(B37*D37,1)))</f>
        <v/>
      </c>
      <c r="F37" s="184"/>
      <c r="G37" s="179" t="str">
        <f aca="false">IF(F38="","",IF(B37="","",ROUND((F36+F38)/2,2)))</f>
        <v/>
      </c>
      <c r="H37" s="180" t="str">
        <f aca="false">IF(G37="","",IF(E37="","",ROUND(B37*G37,1)))</f>
        <v/>
      </c>
      <c r="I37" s="184"/>
      <c r="J37" s="179" t="str">
        <f aca="false">IF(I38="","",IF(B37="","",ROUND((I36+I38)/2,2)))</f>
        <v/>
      </c>
      <c r="K37" s="181" t="str">
        <f aca="false">IF(J37="","",IF(B37="","",ROUND(B37*J37,1)))</f>
        <v/>
      </c>
      <c r="L37" s="185"/>
      <c r="M37" s="182" t="str">
        <f aca="false">IF(L38="","",IF(B37="","",ROUND((L36+L38)/2,2)))</f>
        <v/>
      </c>
      <c r="N37" s="181" t="str">
        <f aca="false">IF(M37="","",IF(B37="","",ROUND(B37*M37,1)))</f>
        <v/>
      </c>
      <c r="O37" s="186"/>
      <c r="P37" s="173"/>
      <c r="R37" s="174"/>
    </row>
    <row r="38" customFormat="false" ht="9.95" hidden="false" customHeight="true" outlineLevel="0" collapsed="false">
      <c r="A38" s="183"/>
      <c r="B38" s="176"/>
      <c r="C38" s="184"/>
      <c r="D38" s="177"/>
      <c r="E38" s="178"/>
      <c r="F38" s="184"/>
      <c r="G38" s="179"/>
      <c r="H38" s="180"/>
      <c r="I38" s="184"/>
      <c r="J38" s="179"/>
      <c r="K38" s="181"/>
      <c r="L38" s="185"/>
      <c r="M38" s="182"/>
      <c r="N38" s="181"/>
      <c r="O38" s="186"/>
      <c r="P38" s="173"/>
      <c r="R38" s="174"/>
    </row>
    <row r="39" customFormat="false" ht="9.95" hidden="false" customHeight="true" outlineLevel="0" collapsed="false">
      <c r="A39" s="183"/>
      <c r="B39" s="176"/>
      <c r="C39" s="184"/>
      <c r="D39" s="177" t="str">
        <f aca="false">IF(C40="","",IF(B39="","",ROUND((C38+C40)/2,2)))</f>
        <v/>
      </c>
      <c r="E39" s="178" t="str">
        <f aca="false">IF(D39="","",IF(B39="","",ROUND(B39*D39,1)))</f>
        <v/>
      </c>
      <c r="F39" s="184"/>
      <c r="G39" s="179" t="str">
        <f aca="false">IF(F40="","",IF(B39="","",ROUND((F38+F40)/2,2)))</f>
        <v/>
      </c>
      <c r="H39" s="180" t="str">
        <f aca="false">IF(G39="","",IF(E39="","",ROUND(B39*G39,1)))</f>
        <v/>
      </c>
      <c r="I39" s="184"/>
      <c r="J39" s="179" t="str">
        <f aca="false">IF(I40="","",IF(B39="","",ROUND((I38+I40)/2,2)))</f>
        <v/>
      </c>
      <c r="K39" s="181" t="str">
        <f aca="false">IF(J39="","",IF(B39="","",ROUND(B39*J39,1)))</f>
        <v/>
      </c>
      <c r="L39" s="185"/>
      <c r="M39" s="182" t="str">
        <f aca="false">IF(L40="","",IF(B39="","",ROUND((L38+L40)/2,2)))</f>
        <v/>
      </c>
      <c r="N39" s="181" t="str">
        <f aca="false">IF(M39="","",IF(B39="","",ROUND(B39*M39,1)))</f>
        <v/>
      </c>
      <c r="O39" s="186"/>
      <c r="P39" s="173"/>
      <c r="R39" s="174"/>
    </row>
    <row r="40" customFormat="false" ht="9.95" hidden="false" customHeight="true" outlineLevel="0" collapsed="false">
      <c r="A40" s="183"/>
      <c r="B40" s="176"/>
      <c r="C40" s="184"/>
      <c r="D40" s="177"/>
      <c r="E40" s="178"/>
      <c r="F40" s="184"/>
      <c r="G40" s="179"/>
      <c r="H40" s="180"/>
      <c r="I40" s="184"/>
      <c r="J40" s="179"/>
      <c r="K40" s="181"/>
      <c r="L40" s="185"/>
      <c r="M40" s="182"/>
      <c r="N40" s="181"/>
      <c r="O40" s="186"/>
      <c r="P40" s="173"/>
      <c r="R40" s="174"/>
    </row>
    <row r="41" customFormat="false" ht="9.95" hidden="false" customHeight="true" outlineLevel="0" collapsed="false">
      <c r="A41" s="183"/>
      <c r="B41" s="187"/>
      <c r="C41" s="184"/>
      <c r="D41" s="188" t="str">
        <f aca="false">IF(C42="","",IF(B41="","",ROUND((C40+C42)/2,2)))</f>
        <v/>
      </c>
      <c r="E41" s="189" t="str">
        <f aca="false">IF(D41="","",IF(B41="","",ROUND(B41*D41,1)))</f>
        <v/>
      </c>
      <c r="F41" s="184"/>
      <c r="G41" s="190" t="str">
        <f aca="false">IF(F42="","",IF(B41="","",ROUND((F40+F42)/2,2)))</f>
        <v/>
      </c>
      <c r="H41" s="191" t="str">
        <f aca="false">IF(G41="","",IF(E41="","",ROUND(B41*G41,1)))</f>
        <v/>
      </c>
      <c r="I41" s="184"/>
      <c r="J41" s="190" t="str">
        <f aca="false">IF(I42="","",IF(B41="","",ROUND((I40+I42)/2,2)))</f>
        <v/>
      </c>
      <c r="K41" s="192" t="str">
        <f aca="false">IF(J41="","",IF(B41="","",ROUND(B41*J41,1)))</f>
        <v/>
      </c>
      <c r="L41" s="185"/>
      <c r="M41" s="193" t="str">
        <f aca="false">IF(L42="","",IF(B41="","",ROUND((L40+L42)/2,2)))</f>
        <v/>
      </c>
      <c r="N41" s="192" t="str">
        <f aca="false">IF(M41="","",IF(B41="","",ROUND(B41*M41,1)))</f>
        <v/>
      </c>
      <c r="O41" s="186"/>
      <c r="P41" s="173"/>
    </row>
    <row r="42" customFormat="false" ht="9.95" hidden="false" customHeight="true" outlineLevel="0" collapsed="false">
      <c r="A42" s="194"/>
      <c r="B42" s="187"/>
      <c r="C42" s="195"/>
      <c r="D42" s="188"/>
      <c r="E42" s="189"/>
      <c r="F42" s="195"/>
      <c r="G42" s="190"/>
      <c r="H42" s="191"/>
      <c r="I42" s="195"/>
      <c r="J42" s="190"/>
      <c r="K42" s="192"/>
      <c r="L42" s="196"/>
      <c r="M42" s="193"/>
      <c r="N42" s="192"/>
      <c r="O42" s="197"/>
      <c r="P42" s="173"/>
    </row>
    <row r="43" customFormat="false" ht="9.95" hidden="false" customHeight="true" outlineLevel="0" collapsed="false">
      <c r="A43" s="198" t="s">
        <v>94</v>
      </c>
      <c r="B43" s="198"/>
      <c r="C43" s="199" t="s">
        <v>95</v>
      </c>
      <c r="D43" s="199"/>
      <c r="E43" s="200" t="n">
        <v>10.6</v>
      </c>
      <c r="F43" s="201" t="s">
        <v>96</v>
      </c>
      <c r="G43" s="201"/>
      <c r="H43" s="200" t="n">
        <v>4.3</v>
      </c>
      <c r="I43" s="202" t="str">
        <f aca="false">IF(K44="","",IF(J43="","",ROUND((K42+K44)/2,2)))</f>
        <v/>
      </c>
      <c r="J43" s="203" t="str">
        <f aca="false">IF(L44="","",IF(K43="","",ROUND((L42+L44)/2,2)))</f>
        <v/>
      </c>
      <c r="K43" s="204" t="str">
        <f aca="false">IF(M44="","",IF(L43="","",ROUND((M42+M44)/2,2)))</f>
        <v/>
      </c>
      <c r="L43" s="205" t="str">
        <f aca="false">IF(N44="","",IF(M43="","",ROUND((N42+N44)/2,2)))</f>
        <v/>
      </c>
      <c r="M43" s="206" t="str">
        <f aca="false">IF(O44="","",IF(N43="","",ROUND((O42+O44)/2,2)))</f>
        <v/>
      </c>
      <c r="N43" s="204" t="str">
        <f aca="false">IF(P44="","",IF(O43="","",ROUND((P42+P44)/2,2)))</f>
        <v/>
      </c>
      <c r="O43" s="207" t="s">
        <v>97</v>
      </c>
      <c r="P43" s="173"/>
    </row>
    <row r="44" customFormat="false" ht="9.95" hidden="false" customHeight="true" outlineLevel="0" collapsed="false">
      <c r="A44" s="198"/>
      <c r="B44" s="198"/>
      <c r="C44" s="199"/>
      <c r="D44" s="199"/>
      <c r="E44" s="200"/>
      <c r="F44" s="201"/>
      <c r="G44" s="201"/>
      <c r="H44" s="200"/>
      <c r="I44" s="202"/>
      <c r="J44" s="203"/>
      <c r="K44" s="204"/>
      <c r="L44" s="205"/>
      <c r="M44" s="206"/>
      <c r="N44" s="204"/>
      <c r="O44" s="207"/>
      <c r="P44" s="173"/>
    </row>
    <row r="45" customFormat="false" ht="9.95" hidden="false" customHeight="true" outlineLevel="0" collapsed="false">
      <c r="A45" s="208" t="s">
        <v>98</v>
      </c>
      <c r="B45" s="208"/>
      <c r="C45" s="202" t="str">
        <f aca="false">IF(E46="","",IF(D45="","",ROUND((E44+E46)/2,2)))</f>
        <v/>
      </c>
      <c r="D45" s="203" t="str">
        <f aca="false">IF(F46="","",IF(E45="","",ROUND((F44+F46)/2,2)))</f>
        <v/>
      </c>
      <c r="E45" s="200" t="n">
        <v>4.9</v>
      </c>
      <c r="F45" s="202" t="str">
        <f aca="false">IF(H46="","",IF(G45="","",ROUND((H44+H46)/2,2)))</f>
        <v/>
      </c>
      <c r="G45" s="203" t="str">
        <f aca="false">IF(I46="","",IF(H45="","",ROUND((I44+I46)/2,2)))</f>
        <v/>
      </c>
      <c r="H45" s="209" t="str">
        <f aca="false">IF(J46="","",IF(I45="","",ROUND((J44+J46)/2,2)))</f>
        <v/>
      </c>
      <c r="I45" s="202" t="str">
        <f aca="false">IF(K46="","",IF(J45="","",ROUND((K44+K46)/2,2)))</f>
        <v/>
      </c>
      <c r="J45" s="203" t="str">
        <f aca="false">IF(L46="","",IF(K45="","",ROUND((L44+L46)/2,2)))</f>
        <v/>
      </c>
      <c r="K45" s="204" t="str">
        <f aca="false">IF(M46="","",IF(L45="","",ROUND((M44+M46)/2,2)))</f>
        <v/>
      </c>
      <c r="L45" s="205" t="str">
        <f aca="false">IF(N46="","",IF(M45="","",ROUND((N44+N46)/2,2)))</f>
        <v/>
      </c>
      <c r="M45" s="206" t="str">
        <f aca="false">IF(O46="","",IF(N45="","",ROUND((O44+O46)/2,2)))</f>
        <v/>
      </c>
      <c r="N45" s="204" t="str">
        <f aca="false">IF(P46="","",IF(O45="","",ROUND((P44+P46)/2,2)))</f>
        <v/>
      </c>
      <c r="O45" s="210" t="s">
        <v>99</v>
      </c>
      <c r="P45" s="173"/>
    </row>
    <row r="46" customFormat="false" ht="9.95" hidden="false" customHeight="true" outlineLevel="0" collapsed="false">
      <c r="A46" s="208"/>
      <c r="B46" s="208"/>
      <c r="C46" s="202"/>
      <c r="D46" s="203"/>
      <c r="E46" s="200"/>
      <c r="F46" s="202"/>
      <c r="G46" s="203"/>
      <c r="H46" s="209"/>
      <c r="I46" s="202"/>
      <c r="J46" s="203"/>
      <c r="K46" s="204"/>
      <c r="L46" s="205"/>
      <c r="M46" s="206"/>
      <c r="N46" s="204"/>
      <c r="O46" s="210"/>
      <c r="P46" s="173"/>
    </row>
    <row r="47" customFormat="false" ht="9.95" hidden="false" customHeight="true" outlineLevel="0" collapsed="false">
      <c r="A47" s="211" t="s">
        <v>100</v>
      </c>
      <c r="B47" s="211"/>
      <c r="C47" s="212" t="str">
        <f aca="false">IF(E48="","",IF(D47="","",ROUND((E46+E48)/2,2)))</f>
        <v/>
      </c>
      <c r="D47" s="213" t="str">
        <f aca="false">IF(F48="","",IF(E47="","",ROUND((F46+F48)/2,2)))</f>
        <v/>
      </c>
      <c r="E47" s="214" t="n">
        <v>3.1</v>
      </c>
      <c r="F47" s="212" t="str">
        <f aca="false">IF(H48="","",IF(G47="","",ROUND((H46+H48)/2,2)))</f>
        <v/>
      </c>
      <c r="G47" s="213" t="str">
        <f aca="false">IF(I48="","",IF(H47="","",ROUND((I46+I48)/2,2)))</f>
        <v/>
      </c>
      <c r="H47" s="215" t="str">
        <f aca="false">IF(J48="","",IF(I47="","",ROUND((J46+J48)/2,2)))</f>
        <v/>
      </c>
      <c r="I47" s="212" t="str">
        <f aca="false">IF(K48="","",IF(J47="","",ROUND((K46+K48)/2,2)))</f>
        <v/>
      </c>
      <c r="J47" s="213" t="str">
        <f aca="false">IF(L48="","",IF(K47="","",ROUND((L46+L48)/2,2)))</f>
        <v/>
      </c>
      <c r="K47" s="216" t="str">
        <f aca="false">IF(M48="","",IF(L47="","",ROUND((M46+M48)/2,2)))</f>
        <v/>
      </c>
      <c r="L47" s="217" t="str">
        <f aca="false">IF(N48="","",IF(M47="","",ROUND((N46+N48)/2,2)))</f>
        <v/>
      </c>
      <c r="M47" s="218" t="str">
        <f aca="false">IF(O48="","",IF(N47="","",ROUND((O46+O48)/2,2)))</f>
        <v/>
      </c>
      <c r="N47" s="216" t="str">
        <f aca="false">IF(P48="","",IF(O47="","",ROUND((P46+P48)/2,2)))</f>
        <v/>
      </c>
      <c r="O47" s="219" t="s">
        <v>101</v>
      </c>
      <c r="P47" s="173"/>
    </row>
    <row r="48" customFormat="false" ht="9.95" hidden="false" customHeight="true" outlineLevel="0" collapsed="false">
      <c r="A48" s="211"/>
      <c r="B48" s="211"/>
      <c r="C48" s="212"/>
      <c r="D48" s="213"/>
      <c r="E48" s="214"/>
      <c r="F48" s="212"/>
      <c r="G48" s="213"/>
      <c r="H48" s="215"/>
      <c r="I48" s="212"/>
      <c r="J48" s="213"/>
      <c r="K48" s="216"/>
      <c r="L48" s="217"/>
      <c r="M48" s="218"/>
      <c r="N48" s="216"/>
      <c r="O48" s="219"/>
      <c r="P48" s="173"/>
    </row>
    <row r="49" customFormat="false" ht="9.95" hidden="false" customHeight="true" outlineLevel="0" collapsed="false">
      <c r="A49" s="220" t="str">
        <f aca="false">IF(C50="","",IF(B49="","",ROUND((C48+C50)/2,2)))</f>
        <v/>
      </c>
      <c r="B49" s="221"/>
      <c r="C49" s="220" t="str">
        <f aca="false">IF(E50="","",IF(D49="","",ROUND((E48+E50)/2,2)))</f>
        <v/>
      </c>
      <c r="D49" s="222"/>
      <c r="E49" s="221"/>
      <c r="F49" s="220" t="str">
        <f aca="false">IF(H50="","",IF(G49="","",ROUND((H48+H50)/2,2)))</f>
        <v/>
      </c>
      <c r="G49" s="222"/>
      <c r="H49" s="221"/>
      <c r="I49" s="220" t="str">
        <f aca="false">IF(K50="","",IF(J49="","",ROUND((K48+K50)/2,2)))</f>
        <v/>
      </c>
      <c r="J49" s="222"/>
      <c r="K49" s="223"/>
      <c r="L49" s="224" t="str">
        <f aca="false">IF(N50="","",IF(M49="","",ROUND((N48+N50)/2,2)))</f>
        <v/>
      </c>
      <c r="M49" s="225"/>
      <c r="N49" s="223"/>
      <c r="O49" s="226"/>
      <c r="P49" s="173"/>
    </row>
    <row r="50" customFormat="false" ht="9.95" hidden="false" customHeight="true" outlineLevel="0" collapsed="false">
      <c r="A50" s="227"/>
      <c r="B50" s="228"/>
      <c r="C50" s="227"/>
      <c r="D50" s="229"/>
      <c r="E50" s="228"/>
      <c r="F50" s="227"/>
      <c r="G50" s="229"/>
      <c r="H50" s="228"/>
      <c r="I50" s="227"/>
      <c r="J50" s="229"/>
      <c r="K50" s="230"/>
      <c r="L50" s="231"/>
      <c r="M50" s="232"/>
      <c r="N50" s="230"/>
      <c r="O50" s="226"/>
      <c r="P50" s="173"/>
    </row>
    <row r="51" customFormat="false" ht="9.95" hidden="false" customHeight="true" outlineLevel="0" collapsed="false">
      <c r="A51" s="233"/>
      <c r="B51" s="234"/>
      <c r="C51" s="233"/>
      <c r="D51" s="235"/>
      <c r="E51" s="234"/>
      <c r="F51" s="233"/>
      <c r="G51" s="235"/>
      <c r="H51" s="234"/>
      <c r="I51" s="233"/>
      <c r="J51" s="235"/>
      <c r="K51" s="236"/>
      <c r="L51" s="237"/>
      <c r="M51" s="238"/>
      <c r="N51" s="236"/>
      <c r="O51" s="239"/>
      <c r="P51" s="173"/>
    </row>
    <row r="52" customFormat="false" ht="20.1" hidden="false" customHeight="true" outlineLevel="0" collapsed="false">
      <c r="A52" s="240" t="s">
        <v>102</v>
      </c>
      <c r="B52" s="241" t="n">
        <f aca="false">SUM(B4:B51)</f>
        <v>234.09</v>
      </c>
      <c r="C52" s="242"/>
      <c r="D52" s="243"/>
      <c r="E52" s="244" t="n">
        <f aca="false">SUM(E4:E50)</f>
        <v>231.6</v>
      </c>
      <c r="F52" s="242"/>
      <c r="G52" s="243"/>
      <c r="H52" s="244" t="n">
        <f aca="false">SUM(H4:H50)</f>
        <v>57.2</v>
      </c>
      <c r="I52" s="242"/>
      <c r="J52" s="245"/>
      <c r="K52" s="246" t="n">
        <f aca="false">SUM(K4:K27)</f>
        <v>0</v>
      </c>
      <c r="L52" s="247"/>
      <c r="M52" s="248"/>
      <c r="N52" s="246" t="n">
        <f aca="false">SUM(N4:N27)</f>
        <v>0</v>
      </c>
      <c r="O52" s="249"/>
      <c r="P52" s="250"/>
    </row>
  </sheetData>
  <mergeCells count="334">
    <mergeCell ref="A1:B1"/>
    <mergeCell ref="A2:A3"/>
    <mergeCell ref="B2:B3"/>
    <mergeCell ref="C2:E2"/>
    <mergeCell ref="F2:H2"/>
    <mergeCell ref="I2:K2"/>
    <mergeCell ref="L2:N2"/>
    <mergeCell ref="O2:O3"/>
    <mergeCell ref="A4:A5"/>
    <mergeCell ref="C4:C5"/>
    <mergeCell ref="F4:F5"/>
    <mergeCell ref="I4:I5"/>
    <mergeCell ref="L4:L5"/>
    <mergeCell ref="O4:O5"/>
    <mergeCell ref="B5:B6"/>
    <mergeCell ref="D5:D6"/>
    <mergeCell ref="E5:E6"/>
    <mergeCell ref="G5:G6"/>
    <mergeCell ref="H5:H6"/>
    <mergeCell ref="J5:J6"/>
    <mergeCell ref="K5:K6"/>
    <mergeCell ref="M5:M6"/>
    <mergeCell ref="N5:N6"/>
    <mergeCell ref="A6:A7"/>
    <mergeCell ref="C6:C7"/>
    <mergeCell ref="F6:F7"/>
    <mergeCell ref="I6:I7"/>
    <mergeCell ref="L6:L7"/>
    <mergeCell ref="O6:O7"/>
    <mergeCell ref="B7:B8"/>
    <mergeCell ref="D7:D8"/>
    <mergeCell ref="E7:E8"/>
    <mergeCell ref="G7:G8"/>
    <mergeCell ref="H7:H8"/>
    <mergeCell ref="J7:J8"/>
    <mergeCell ref="K7:K8"/>
    <mergeCell ref="M7:M8"/>
    <mergeCell ref="N7:N8"/>
    <mergeCell ref="A8:A9"/>
    <mergeCell ref="C8:C9"/>
    <mergeCell ref="F8:F9"/>
    <mergeCell ref="I8:I9"/>
    <mergeCell ref="L8:L9"/>
    <mergeCell ref="O8:O9"/>
    <mergeCell ref="B9:B10"/>
    <mergeCell ref="D9:D10"/>
    <mergeCell ref="E9:E10"/>
    <mergeCell ref="G9:G10"/>
    <mergeCell ref="H9:H10"/>
    <mergeCell ref="J9:J10"/>
    <mergeCell ref="K9:K10"/>
    <mergeCell ref="M9:M10"/>
    <mergeCell ref="N9:N10"/>
    <mergeCell ref="A10:A11"/>
    <mergeCell ref="C10:C11"/>
    <mergeCell ref="F10:F11"/>
    <mergeCell ref="I10:I11"/>
    <mergeCell ref="L10:L11"/>
    <mergeCell ref="O10:O11"/>
    <mergeCell ref="B11:B12"/>
    <mergeCell ref="D11:D12"/>
    <mergeCell ref="E11:E12"/>
    <mergeCell ref="G11:G12"/>
    <mergeCell ref="H11:H12"/>
    <mergeCell ref="J11:J12"/>
    <mergeCell ref="K11:K12"/>
    <mergeCell ref="M11:M12"/>
    <mergeCell ref="N11:N12"/>
    <mergeCell ref="A12:A13"/>
    <mergeCell ref="C12:C13"/>
    <mergeCell ref="F12:F13"/>
    <mergeCell ref="I12:I13"/>
    <mergeCell ref="L12:L13"/>
    <mergeCell ref="O12:O13"/>
    <mergeCell ref="B13:B14"/>
    <mergeCell ref="D13:D14"/>
    <mergeCell ref="E13:E14"/>
    <mergeCell ref="G13:G14"/>
    <mergeCell ref="H13:H14"/>
    <mergeCell ref="J13:J14"/>
    <mergeCell ref="K13:K14"/>
    <mergeCell ref="M13:M14"/>
    <mergeCell ref="N13:N14"/>
    <mergeCell ref="A14:A15"/>
    <mergeCell ref="C14:C15"/>
    <mergeCell ref="F14:F15"/>
    <mergeCell ref="I14:I15"/>
    <mergeCell ref="L14:L15"/>
    <mergeCell ref="O14:O15"/>
    <mergeCell ref="B15:B16"/>
    <mergeCell ref="D15:D16"/>
    <mergeCell ref="E15:E16"/>
    <mergeCell ref="G15:G16"/>
    <mergeCell ref="H15:H16"/>
    <mergeCell ref="J15:J16"/>
    <mergeCell ref="K15:K16"/>
    <mergeCell ref="M15:M16"/>
    <mergeCell ref="N15:N16"/>
    <mergeCell ref="A16:A17"/>
    <mergeCell ref="C16:C17"/>
    <mergeCell ref="F16:F17"/>
    <mergeCell ref="I16:I17"/>
    <mergeCell ref="L16:L17"/>
    <mergeCell ref="O16:O17"/>
    <mergeCell ref="B17:B18"/>
    <mergeCell ref="D17:D18"/>
    <mergeCell ref="E17:E18"/>
    <mergeCell ref="G17:G18"/>
    <mergeCell ref="H17:H18"/>
    <mergeCell ref="J17:J18"/>
    <mergeCell ref="K17:K18"/>
    <mergeCell ref="M17:M18"/>
    <mergeCell ref="N17:N18"/>
    <mergeCell ref="A18:A19"/>
    <mergeCell ref="C18:C19"/>
    <mergeCell ref="F18:F19"/>
    <mergeCell ref="I18:I19"/>
    <mergeCell ref="L18:L19"/>
    <mergeCell ref="O18:O19"/>
    <mergeCell ref="B19:B20"/>
    <mergeCell ref="D19:D20"/>
    <mergeCell ref="E19:E20"/>
    <mergeCell ref="G19:G20"/>
    <mergeCell ref="H19:H20"/>
    <mergeCell ref="J19:J20"/>
    <mergeCell ref="K19:K20"/>
    <mergeCell ref="M19:M20"/>
    <mergeCell ref="N19:N20"/>
    <mergeCell ref="A20:A21"/>
    <mergeCell ref="C20:C21"/>
    <mergeCell ref="F20:F21"/>
    <mergeCell ref="I20:I21"/>
    <mergeCell ref="L20:L21"/>
    <mergeCell ref="O20:O21"/>
    <mergeCell ref="B21:B22"/>
    <mergeCell ref="D21:D22"/>
    <mergeCell ref="E21:E22"/>
    <mergeCell ref="G21:G22"/>
    <mergeCell ref="H21:H22"/>
    <mergeCell ref="J21:J22"/>
    <mergeCell ref="K21:K22"/>
    <mergeCell ref="M21:M22"/>
    <mergeCell ref="N21:N22"/>
    <mergeCell ref="A22:A23"/>
    <mergeCell ref="C22:C23"/>
    <mergeCell ref="F22:F23"/>
    <mergeCell ref="I22:I23"/>
    <mergeCell ref="L22:L23"/>
    <mergeCell ref="O22:O23"/>
    <mergeCell ref="B23:B24"/>
    <mergeCell ref="D23:D24"/>
    <mergeCell ref="E23:E24"/>
    <mergeCell ref="G23:G24"/>
    <mergeCell ref="H23:H24"/>
    <mergeCell ref="J23:J24"/>
    <mergeCell ref="K23:K24"/>
    <mergeCell ref="M23:M24"/>
    <mergeCell ref="N23:N24"/>
    <mergeCell ref="A24:A25"/>
    <mergeCell ref="C24:C25"/>
    <mergeCell ref="F24:F25"/>
    <mergeCell ref="I24:I25"/>
    <mergeCell ref="L24:L25"/>
    <mergeCell ref="O24:O25"/>
    <mergeCell ref="B25:B26"/>
    <mergeCell ref="D25:D26"/>
    <mergeCell ref="E25:E26"/>
    <mergeCell ref="G25:G26"/>
    <mergeCell ref="H25:H26"/>
    <mergeCell ref="J25:J26"/>
    <mergeCell ref="K25:K26"/>
    <mergeCell ref="M25:M26"/>
    <mergeCell ref="N25:N26"/>
    <mergeCell ref="A26:A27"/>
    <mergeCell ref="C26:C27"/>
    <mergeCell ref="F26:F27"/>
    <mergeCell ref="I26:I27"/>
    <mergeCell ref="L26:L27"/>
    <mergeCell ref="O26:O27"/>
    <mergeCell ref="B27:B28"/>
    <mergeCell ref="D27:D28"/>
    <mergeCell ref="E27:E28"/>
    <mergeCell ref="G27:G28"/>
    <mergeCell ref="H27:H28"/>
    <mergeCell ref="J27:J28"/>
    <mergeCell ref="K27:K28"/>
    <mergeCell ref="M27:M28"/>
    <mergeCell ref="N27:N28"/>
    <mergeCell ref="A28:A29"/>
    <mergeCell ref="C28:C29"/>
    <mergeCell ref="F28:F29"/>
    <mergeCell ref="I28:I29"/>
    <mergeCell ref="L28:L29"/>
    <mergeCell ref="O28:O29"/>
    <mergeCell ref="B29:B30"/>
    <mergeCell ref="D29:D30"/>
    <mergeCell ref="E29:E30"/>
    <mergeCell ref="G29:G30"/>
    <mergeCell ref="H29:H30"/>
    <mergeCell ref="J29:J30"/>
    <mergeCell ref="K29:K30"/>
    <mergeCell ref="M29:M30"/>
    <mergeCell ref="N29:N30"/>
    <mergeCell ref="A30:A31"/>
    <mergeCell ref="C30:C31"/>
    <mergeCell ref="F30:F31"/>
    <mergeCell ref="I30:I31"/>
    <mergeCell ref="L30:L31"/>
    <mergeCell ref="O30:O31"/>
    <mergeCell ref="B31:B32"/>
    <mergeCell ref="D31:D32"/>
    <mergeCell ref="E31:E32"/>
    <mergeCell ref="G31:G32"/>
    <mergeCell ref="H31:H32"/>
    <mergeCell ref="J31:J32"/>
    <mergeCell ref="K31:K32"/>
    <mergeCell ref="M31:M32"/>
    <mergeCell ref="N31:N32"/>
    <mergeCell ref="A32:A33"/>
    <mergeCell ref="C32:C33"/>
    <mergeCell ref="F32:F33"/>
    <mergeCell ref="I32:I33"/>
    <mergeCell ref="L32:L33"/>
    <mergeCell ref="O32:O33"/>
    <mergeCell ref="B33:B34"/>
    <mergeCell ref="D33:D34"/>
    <mergeCell ref="E33:E34"/>
    <mergeCell ref="G33:G34"/>
    <mergeCell ref="H33:H34"/>
    <mergeCell ref="J33:J34"/>
    <mergeCell ref="K33:K34"/>
    <mergeCell ref="M33:M34"/>
    <mergeCell ref="N33:N34"/>
    <mergeCell ref="A34:A35"/>
    <mergeCell ref="C34:C35"/>
    <mergeCell ref="F34:F35"/>
    <mergeCell ref="I34:I35"/>
    <mergeCell ref="L34:L35"/>
    <mergeCell ref="O34:O35"/>
    <mergeCell ref="B35:B36"/>
    <mergeCell ref="D35:D36"/>
    <mergeCell ref="E35:E36"/>
    <mergeCell ref="G35:G36"/>
    <mergeCell ref="H35:H36"/>
    <mergeCell ref="J35:J36"/>
    <mergeCell ref="K35:K36"/>
    <mergeCell ref="M35:M36"/>
    <mergeCell ref="N35:N36"/>
    <mergeCell ref="A36:A37"/>
    <mergeCell ref="C36:C37"/>
    <mergeCell ref="F36:F37"/>
    <mergeCell ref="I36:I37"/>
    <mergeCell ref="L36:L37"/>
    <mergeCell ref="O36:O37"/>
    <mergeCell ref="B37:B38"/>
    <mergeCell ref="D37:D38"/>
    <mergeCell ref="E37:E38"/>
    <mergeCell ref="G37:G38"/>
    <mergeCell ref="H37:H38"/>
    <mergeCell ref="J37:J38"/>
    <mergeCell ref="K37:K38"/>
    <mergeCell ref="M37:M38"/>
    <mergeCell ref="N37:N38"/>
    <mergeCell ref="A38:A39"/>
    <mergeCell ref="C38:C39"/>
    <mergeCell ref="F38:F39"/>
    <mergeCell ref="I38:I39"/>
    <mergeCell ref="L38:L39"/>
    <mergeCell ref="O38:O39"/>
    <mergeCell ref="B39:B40"/>
    <mergeCell ref="D39:D40"/>
    <mergeCell ref="E39:E40"/>
    <mergeCell ref="G39:G40"/>
    <mergeCell ref="H39:H40"/>
    <mergeCell ref="J39:J40"/>
    <mergeCell ref="K39:K40"/>
    <mergeCell ref="M39:M40"/>
    <mergeCell ref="N39:N40"/>
    <mergeCell ref="A40:A41"/>
    <mergeCell ref="C40:C41"/>
    <mergeCell ref="F40:F41"/>
    <mergeCell ref="I40:I41"/>
    <mergeCell ref="L40:L41"/>
    <mergeCell ref="O40:O41"/>
    <mergeCell ref="B41:B42"/>
    <mergeCell ref="D41:D42"/>
    <mergeCell ref="E41:E42"/>
    <mergeCell ref="G41:G42"/>
    <mergeCell ref="H41:H42"/>
    <mergeCell ref="J41:J42"/>
    <mergeCell ref="K41:K42"/>
    <mergeCell ref="M41:M42"/>
    <mergeCell ref="N41:N42"/>
    <mergeCell ref="A43:B44"/>
    <mergeCell ref="C43:D44"/>
    <mergeCell ref="E43:E44"/>
    <mergeCell ref="F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O49:O50"/>
  </mergeCells>
  <conditionalFormatting sqref="B52:N52">
    <cfRule type="cellIs" priority="2" operator="equal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C3 F3 I3 L3" type="list">
      <formula1>$Q$4:$Q$5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:G44"/>
    </sheetView>
  </sheetViews>
  <sheetFormatPr defaultColWidth="8.9921875" defaultRowHeight="20.1" zeroHeight="false" outlineLevelRow="0" outlineLevelCol="0"/>
  <cols>
    <col collapsed="false" customWidth="false" hidden="false" outlineLevel="0" max="1" min="1" style="145" width="8.99"/>
    <col collapsed="false" customWidth="true" hidden="false" outlineLevel="0" max="2" min="2" style="145" width="9.87"/>
    <col collapsed="false" customWidth="true" hidden="false" outlineLevel="0" max="10" min="3" style="145" width="7.87"/>
    <col collapsed="false" customWidth="true" hidden="false" outlineLevel="0" max="14" min="11" style="146" width="7.87"/>
    <col collapsed="false" customWidth="true" hidden="false" outlineLevel="0" max="15" min="15" style="146" width="23.62"/>
    <col collapsed="false" customWidth="false" hidden="false" outlineLevel="0" max="16" min="16" style="146" width="8.99"/>
    <col collapsed="false" customWidth="false" hidden="true" outlineLevel="0" max="17" min="17" style="146" width="8.97"/>
    <col collapsed="false" customWidth="false" hidden="false" outlineLevel="0" max="257" min="18" style="146" width="8.99"/>
  </cols>
  <sheetData>
    <row r="1" customFormat="false" ht="13.5" hidden="false" customHeight="true" outlineLevel="0" collapsed="false">
      <c r="A1" s="147" t="s">
        <v>72</v>
      </c>
      <c r="B1" s="147"/>
      <c r="C1" s="148"/>
      <c r="D1" s="148"/>
      <c r="E1" s="148"/>
      <c r="F1" s="148"/>
      <c r="G1" s="148"/>
      <c r="H1" s="148"/>
      <c r="I1" s="148"/>
      <c r="J1" s="148"/>
      <c r="K1" s="149"/>
      <c r="L1" s="149"/>
      <c r="M1" s="149"/>
      <c r="N1" s="149"/>
      <c r="O1" s="149"/>
      <c r="P1" s="149"/>
    </row>
    <row r="2" customFormat="false" ht="20.1" hidden="false" customHeight="true" outlineLevel="0" collapsed="false">
      <c r="A2" s="150" t="s">
        <v>73</v>
      </c>
      <c r="B2" s="150" t="s">
        <v>74</v>
      </c>
      <c r="C2" s="151" t="s">
        <v>54</v>
      </c>
      <c r="D2" s="151"/>
      <c r="E2" s="151"/>
      <c r="F2" s="151" t="s">
        <v>103</v>
      </c>
      <c r="G2" s="151"/>
      <c r="H2" s="151"/>
      <c r="I2" s="152"/>
      <c r="J2" s="152"/>
      <c r="K2" s="152"/>
      <c r="L2" s="152"/>
      <c r="M2" s="152"/>
      <c r="N2" s="152"/>
      <c r="O2" s="153" t="s">
        <v>77</v>
      </c>
      <c r="P2" s="154"/>
    </row>
    <row r="3" customFormat="false" ht="20.1" hidden="false" customHeight="true" outlineLevel="0" collapsed="false">
      <c r="A3" s="150"/>
      <c r="B3" s="150"/>
      <c r="C3" s="155" t="s">
        <v>27</v>
      </c>
      <c r="D3" s="156" t="str">
        <f aca="false">IF(C3="","",C3)</f>
        <v>m2</v>
      </c>
      <c r="E3" s="157" t="str">
        <f aca="false">IF(D3="","",IF(C3="m2","m3","m2"))</f>
        <v>m3</v>
      </c>
      <c r="F3" s="155" t="s">
        <v>27</v>
      </c>
      <c r="G3" s="156" t="str">
        <f aca="false">IF(F3="","",F3)</f>
        <v>m2</v>
      </c>
      <c r="H3" s="157" t="str">
        <f aca="false">IF(G3="","",IF(F3="m2","m3","m2"))</f>
        <v>m3</v>
      </c>
      <c r="I3" s="155"/>
      <c r="J3" s="156" t="str">
        <f aca="false">IF(I3="","",I3)</f>
        <v/>
      </c>
      <c r="K3" s="158" t="str">
        <f aca="false">IF(J3="","",IF(I3="m2","m3","m2"))</f>
        <v/>
      </c>
      <c r="L3" s="159"/>
      <c r="M3" s="160" t="str">
        <f aca="false">IF(L3="","",L3)</f>
        <v/>
      </c>
      <c r="N3" s="158" t="str">
        <f aca="false">IF(M3="","",IF(L3="m2","m3","m2"))</f>
        <v/>
      </c>
      <c r="O3" s="153"/>
      <c r="P3" s="154"/>
      <c r="S3" s="161"/>
      <c r="T3" s="161"/>
      <c r="U3" s="161"/>
    </row>
    <row r="4" customFormat="false" ht="9.95" hidden="false" customHeight="true" outlineLevel="0" collapsed="false">
      <c r="A4" s="162" t="s">
        <v>78</v>
      </c>
      <c r="B4" s="163"/>
      <c r="C4" s="164" t="n">
        <v>2.4</v>
      </c>
      <c r="D4" s="165"/>
      <c r="E4" s="166"/>
      <c r="F4" s="164" t="n">
        <v>0</v>
      </c>
      <c r="G4" s="167"/>
      <c r="H4" s="168"/>
      <c r="I4" s="251"/>
      <c r="J4" s="167"/>
      <c r="K4" s="169"/>
      <c r="L4" s="170"/>
      <c r="M4" s="171"/>
      <c r="N4" s="169"/>
      <c r="O4" s="172"/>
      <c r="P4" s="173"/>
      <c r="Q4" s="146" t="s">
        <v>79</v>
      </c>
      <c r="R4" s="174"/>
      <c r="S4" s="175"/>
      <c r="T4" s="174"/>
      <c r="U4" s="161"/>
    </row>
    <row r="5" customFormat="false" ht="9.95" hidden="false" customHeight="true" outlineLevel="0" collapsed="false">
      <c r="A5" s="162"/>
      <c r="B5" s="176" t="n">
        <v>19.8</v>
      </c>
      <c r="C5" s="164"/>
      <c r="D5" s="177" t="n">
        <f aca="false">IF(C6="","",IF(B5="","",ROUND((C4+C6)/2,2)))</f>
        <v>2.3</v>
      </c>
      <c r="E5" s="178" t="n">
        <f aca="false">IF(D5="","",IF(B5="","",ROUND(B5*D5,1)))</f>
        <v>45.5</v>
      </c>
      <c r="F5" s="164"/>
      <c r="G5" s="179" t="n">
        <f aca="false">IF(F6="","",IF(B5="","",ROUND((F4+F6)/2,2)))</f>
        <v>0.75</v>
      </c>
      <c r="H5" s="180" t="n">
        <f aca="false">IF(G5="","",IF(B5="","",ROUND(B5*G5,1)))</f>
        <v>14.9</v>
      </c>
      <c r="I5" s="251"/>
      <c r="J5" s="179" t="str">
        <f aca="false">IF(I6="","",IF(B5="","",ROUND((I4+I6)/2,2)))</f>
        <v/>
      </c>
      <c r="K5" s="181" t="str">
        <f aca="false">IF(J5="","",IF(B5="","",ROUND(B5*J5,1)))</f>
        <v/>
      </c>
      <c r="L5" s="170"/>
      <c r="M5" s="182" t="str">
        <f aca="false">IF(L6="","",IF(B5="","",ROUND((L4+L6)/2,2)))</f>
        <v/>
      </c>
      <c r="N5" s="181" t="str">
        <f aca="false">IF(M5="","",IF(B5="","",ROUND(B5*M5,1)))</f>
        <v/>
      </c>
      <c r="O5" s="172"/>
      <c r="P5" s="173"/>
      <c r="Q5" s="146" t="s">
        <v>27</v>
      </c>
      <c r="R5" s="174"/>
      <c r="S5" s="175"/>
      <c r="T5" s="174"/>
      <c r="U5" s="161"/>
    </row>
    <row r="6" customFormat="false" ht="9.95" hidden="false" customHeight="true" outlineLevel="0" collapsed="false">
      <c r="A6" s="183" t="s">
        <v>80</v>
      </c>
      <c r="B6" s="176"/>
      <c r="C6" s="184" t="n">
        <v>2.2</v>
      </c>
      <c r="D6" s="177"/>
      <c r="E6" s="178"/>
      <c r="F6" s="184" t="n">
        <v>1.5</v>
      </c>
      <c r="G6" s="179"/>
      <c r="H6" s="180"/>
      <c r="I6" s="252"/>
      <c r="J6" s="179"/>
      <c r="K6" s="181"/>
      <c r="L6" s="185"/>
      <c r="M6" s="182"/>
      <c r="N6" s="181"/>
      <c r="O6" s="186"/>
      <c r="P6" s="173"/>
      <c r="R6" s="174"/>
      <c r="S6" s="175"/>
      <c r="T6" s="174"/>
      <c r="U6" s="161"/>
    </row>
    <row r="7" customFormat="false" ht="9.95" hidden="false" customHeight="true" outlineLevel="0" collapsed="false">
      <c r="A7" s="183"/>
      <c r="B7" s="176" t="n">
        <v>20</v>
      </c>
      <c r="C7" s="184"/>
      <c r="D7" s="177" t="n">
        <f aca="false">IF(C8="","",IF(B7="","",ROUND((C6+C8)/2,2)))</f>
        <v>2.25</v>
      </c>
      <c r="E7" s="178" t="n">
        <f aca="false">IF(D7="","",IF(B7="","",ROUND(B7*D7,1)))</f>
        <v>45</v>
      </c>
      <c r="F7" s="184"/>
      <c r="G7" s="179" t="n">
        <f aca="false">IF(F8="","",IF(B7="","",ROUND((F6+F8)/2,2)))</f>
        <v>1.45</v>
      </c>
      <c r="H7" s="180" t="n">
        <f aca="false">IF(G7="","",IF(B7="","",ROUND(B7*G7,1)))</f>
        <v>29</v>
      </c>
      <c r="I7" s="252"/>
      <c r="J7" s="179" t="str">
        <f aca="false">IF(I8="","",IF(B7="","",ROUND((I6+I8)/2,2)))</f>
        <v/>
      </c>
      <c r="K7" s="181" t="str">
        <f aca="false">IF(J7="","",IF(B7="","",ROUND(B7*J7,1)))</f>
        <v/>
      </c>
      <c r="L7" s="185"/>
      <c r="M7" s="182" t="str">
        <f aca="false">IF(L8="","",IF(B7="","",ROUND((L6+L8)/2,2)))</f>
        <v/>
      </c>
      <c r="N7" s="181" t="str">
        <f aca="false">IF(M7="","",IF(B7="","",ROUND(B7*M7,1)))</f>
        <v/>
      </c>
      <c r="O7" s="186"/>
      <c r="P7" s="173"/>
      <c r="R7" s="174"/>
      <c r="S7" s="175"/>
      <c r="T7" s="174"/>
      <c r="U7" s="161"/>
    </row>
    <row r="8" customFormat="false" ht="9.95" hidden="false" customHeight="true" outlineLevel="0" collapsed="false">
      <c r="A8" s="183" t="s">
        <v>81</v>
      </c>
      <c r="B8" s="176"/>
      <c r="C8" s="184" t="n">
        <v>2.3</v>
      </c>
      <c r="D8" s="177"/>
      <c r="E8" s="178"/>
      <c r="F8" s="184" t="n">
        <v>1.4</v>
      </c>
      <c r="G8" s="179"/>
      <c r="H8" s="180"/>
      <c r="I8" s="252"/>
      <c r="J8" s="179"/>
      <c r="K8" s="181"/>
      <c r="L8" s="185"/>
      <c r="M8" s="182"/>
      <c r="N8" s="181"/>
      <c r="O8" s="186"/>
      <c r="P8" s="173"/>
      <c r="R8" s="174"/>
      <c r="S8" s="175"/>
      <c r="T8" s="174"/>
      <c r="U8" s="161"/>
    </row>
    <row r="9" customFormat="false" ht="9.95" hidden="false" customHeight="true" outlineLevel="0" collapsed="false">
      <c r="A9" s="183"/>
      <c r="B9" s="176" t="n">
        <v>20</v>
      </c>
      <c r="C9" s="184"/>
      <c r="D9" s="177" t="n">
        <f aca="false">IF(C10="","",IF(B9="","",ROUND((C8+C10)/2,2)))</f>
        <v>2.1</v>
      </c>
      <c r="E9" s="178" t="n">
        <f aca="false">IF(D9="","",IF(B9="","",ROUND(B9*D9,1)))</f>
        <v>42</v>
      </c>
      <c r="F9" s="184"/>
      <c r="G9" s="179" t="n">
        <f aca="false">IF(F10="","",IF(B9="","",ROUND((F8+F10)/2,2)))</f>
        <v>1.3</v>
      </c>
      <c r="H9" s="180" t="n">
        <f aca="false">IF(G9="","",IF(B9="","",ROUND(B9*G9,1)))</f>
        <v>26</v>
      </c>
      <c r="I9" s="252"/>
      <c r="J9" s="179" t="str">
        <f aca="false">IF(I10="","",IF(B9="","",ROUND((I8+I10)/2,2)))</f>
        <v/>
      </c>
      <c r="K9" s="181" t="str">
        <f aca="false">IF(J9="","",IF(B9="","",ROUND(B9*J9,1)))</f>
        <v/>
      </c>
      <c r="L9" s="185"/>
      <c r="M9" s="182" t="str">
        <f aca="false">IF(L10="","",IF(B9="","",ROUND((L8+L10)/2,2)))</f>
        <v/>
      </c>
      <c r="N9" s="181" t="str">
        <f aca="false">IF(M9="","",IF(B9="","",ROUND(B9*M9,1)))</f>
        <v/>
      </c>
      <c r="O9" s="186"/>
      <c r="P9" s="173"/>
      <c r="R9" s="174"/>
      <c r="S9" s="175"/>
      <c r="T9" s="174"/>
      <c r="U9" s="161"/>
    </row>
    <row r="10" customFormat="false" ht="9.95" hidden="false" customHeight="true" outlineLevel="0" collapsed="false">
      <c r="A10" s="183" t="s">
        <v>82</v>
      </c>
      <c r="B10" s="176"/>
      <c r="C10" s="184" t="n">
        <v>1.9</v>
      </c>
      <c r="D10" s="177"/>
      <c r="E10" s="178"/>
      <c r="F10" s="184" t="n">
        <v>1.2</v>
      </c>
      <c r="G10" s="179"/>
      <c r="H10" s="180"/>
      <c r="I10" s="252"/>
      <c r="J10" s="179"/>
      <c r="K10" s="181"/>
      <c r="L10" s="185"/>
      <c r="M10" s="182"/>
      <c r="N10" s="181"/>
      <c r="O10" s="186"/>
      <c r="P10" s="173"/>
      <c r="R10" s="174"/>
      <c r="S10" s="175"/>
      <c r="T10" s="174"/>
      <c r="U10" s="161"/>
    </row>
    <row r="11" customFormat="false" ht="9.95" hidden="false" customHeight="true" outlineLevel="0" collapsed="false">
      <c r="A11" s="183"/>
      <c r="B11" s="176" t="n">
        <v>20</v>
      </c>
      <c r="C11" s="184"/>
      <c r="D11" s="177" t="n">
        <f aca="false">IF(C12="","",IF(B11="","",ROUND((C10+C12)/2,2)))</f>
        <v>1.6</v>
      </c>
      <c r="E11" s="178" t="n">
        <f aca="false">IF(D11="","",IF(B11="","",ROUND(B11*D11,1)))</f>
        <v>32</v>
      </c>
      <c r="F11" s="184"/>
      <c r="G11" s="179" t="n">
        <f aca="false">IF(F12="","",IF(B11="","",ROUND((F10+F12)/2,2)))</f>
        <v>0.7</v>
      </c>
      <c r="H11" s="180" t="n">
        <f aca="false">IF(G11="","",IF(E11="","",ROUND(B11*G11,1)))</f>
        <v>14</v>
      </c>
      <c r="I11" s="252"/>
      <c r="J11" s="179" t="str">
        <f aca="false">IF(I12="","",IF(B11="","",ROUND((I10+I12)/2,2)))</f>
        <v/>
      </c>
      <c r="K11" s="181" t="str">
        <f aca="false">IF(J11="","",IF(B11="","",ROUND(B11*J11,1)))</f>
        <v/>
      </c>
      <c r="L11" s="185"/>
      <c r="M11" s="182" t="str">
        <f aca="false">IF(L12="","",IF(B11="","",ROUND((L10+L12)/2,2)))</f>
        <v/>
      </c>
      <c r="N11" s="181" t="str">
        <f aca="false">IF(M11="","",IF(B11="","",ROUND(B11*M11,1)))</f>
        <v/>
      </c>
      <c r="O11" s="186"/>
      <c r="P11" s="173"/>
      <c r="R11" s="174"/>
      <c r="S11" s="175"/>
      <c r="T11" s="174"/>
      <c r="U11" s="161"/>
    </row>
    <row r="12" customFormat="false" ht="9.95" hidden="false" customHeight="true" outlineLevel="0" collapsed="false">
      <c r="A12" s="183" t="s">
        <v>83</v>
      </c>
      <c r="B12" s="176"/>
      <c r="C12" s="184" t="n">
        <v>1.3</v>
      </c>
      <c r="D12" s="177"/>
      <c r="E12" s="178"/>
      <c r="F12" s="184" t="n">
        <v>0.2</v>
      </c>
      <c r="G12" s="179"/>
      <c r="H12" s="180"/>
      <c r="I12" s="252"/>
      <c r="J12" s="179"/>
      <c r="K12" s="181"/>
      <c r="L12" s="185"/>
      <c r="M12" s="182"/>
      <c r="N12" s="181"/>
      <c r="O12" s="186"/>
      <c r="P12" s="173"/>
      <c r="R12" s="174"/>
      <c r="S12" s="175"/>
      <c r="T12" s="174"/>
      <c r="U12" s="161"/>
    </row>
    <row r="13" customFormat="false" ht="9.95" hidden="false" customHeight="true" outlineLevel="0" collapsed="false">
      <c r="A13" s="183"/>
      <c r="B13" s="176" t="n">
        <v>15.7</v>
      </c>
      <c r="C13" s="184"/>
      <c r="D13" s="177" t="n">
        <f aca="false">IF(C14="","",IF(B13="","",ROUND((C12+C14)/2,2)))</f>
        <v>1</v>
      </c>
      <c r="E13" s="178" t="n">
        <f aca="false">IF(D13="","",IF(B13="","",ROUND(B13*D13,1)))</f>
        <v>15.7</v>
      </c>
      <c r="F13" s="184"/>
      <c r="G13" s="179" t="n">
        <f aca="false">IF(F14="","",IF(B13="","",ROUND((F12+F14)/2,2)))</f>
        <v>0.2</v>
      </c>
      <c r="H13" s="180" t="n">
        <f aca="false">IF(G13="","",IF(E13="","",ROUND(B13*G13,1)))</f>
        <v>3.1</v>
      </c>
      <c r="I13" s="252"/>
      <c r="J13" s="179" t="str">
        <f aca="false">IF(I14="","",IF(B13="","",ROUND((I12+I14)/2,2)))</f>
        <v/>
      </c>
      <c r="K13" s="181" t="str">
        <f aca="false">IF(J13="","",IF(B13="","",ROUND(B13*J13,1)))</f>
        <v/>
      </c>
      <c r="L13" s="185"/>
      <c r="M13" s="182" t="str">
        <f aca="false">IF(L14="","",IF(B13="","",ROUND((L12+L14)/2,2)))</f>
        <v/>
      </c>
      <c r="N13" s="181" t="str">
        <f aca="false">IF(M13="","",IF(B13="","",ROUND(B13*M13,1)))</f>
        <v/>
      </c>
      <c r="O13" s="186"/>
      <c r="P13" s="173"/>
      <c r="R13" s="174"/>
      <c r="S13" s="175"/>
      <c r="T13" s="174"/>
      <c r="U13" s="161"/>
    </row>
    <row r="14" customFormat="false" ht="9.95" hidden="false" customHeight="true" outlineLevel="0" collapsed="false">
      <c r="A14" s="183" t="s">
        <v>84</v>
      </c>
      <c r="B14" s="176"/>
      <c r="C14" s="184" t="n">
        <v>0.7</v>
      </c>
      <c r="D14" s="177"/>
      <c r="E14" s="178"/>
      <c r="F14" s="184" t="n">
        <v>0.2</v>
      </c>
      <c r="G14" s="179"/>
      <c r="H14" s="180"/>
      <c r="I14" s="252"/>
      <c r="J14" s="179"/>
      <c r="K14" s="181"/>
      <c r="L14" s="185"/>
      <c r="M14" s="182"/>
      <c r="N14" s="181"/>
      <c r="O14" s="186"/>
      <c r="P14" s="173"/>
      <c r="R14" s="174"/>
      <c r="S14" s="175"/>
      <c r="T14" s="174"/>
      <c r="U14" s="161"/>
    </row>
    <row r="15" customFormat="false" ht="9.95" hidden="false" customHeight="true" outlineLevel="0" collapsed="false">
      <c r="A15" s="183"/>
      <c r="B15" s="176" t="n">
        <v>4.3</v>
      </c>
      <c r="C15" s="184"/>
      <c r="D15" s="177" t="n">
        <f aca="false">IF(C16="","",IF(B15="","",ROUND((C14+C16)/2,2)))</f>
        <v>0.7</v>
      </c>
      <c r="E15" s="178" t="n">
        <f aca="false">IF(D15="","",IF(B15="","",ROUND(B15*D15,1)))</f>
        <v>3</v>
      </c>
      <c r="F15" s="184"/>
      <c r="G15" s="179" t="n">
        <f aca="false">IF(F16="","",IF(B15="","",ROUND((F14+F16)/2,2)))</f>
        <v>0.2</v>
      </c>
      <c r="H15" s="180" t="n">
        <f aca="false">IF(G15="","",IF(E15="","",ROUND(B15*G15,1)))</f>
        <v>0.9</v>
      </c>
      <c r="I15" s="252"/>
      <c r="J15" s="179" t="str">
        <f aca="false">IF(I16="","",IF(B15="","",ROUND((I14+I16)/2,2)))</f>
        <v/>
      </c>
      <c r="K15" s="181" t="str">
        <f aca="false">IF(J15="","",IF(B15="","",ROUND(B15*J15,1)))</f>
        <v/>
      </c>
      <c r="L15" s="185"/>
      <c r="M15" s="182" t="str">
        <f aca="false">IF(L16="","",IF(B15="","",ROUND((L14+L16)/2,2)))</f>
        <v/>
      </c>
      <c r="N15" s="181" t="str">
        <f aca="false">IF(M15="","",IF(B15="","",ROUND(B15*M15,1)))</f>
        <v/>
      </c>
      <c r="O15" s="186"/>
      <c r="P15" s="173"/>
      <c r="R15" s="174"/>
      <c r="S15" s="175"/>
      <c r="T15" s="174"/>
      <c r="U15" s="161"/>
    </row>
    <row r="16" customFormat="false" ht="9.95" hidden="false" customHeight="true" outlineLevel="0" collapsed="false">
      <c r="A16" s="183" t="s">
        <v>85</v>
      </c>
      <c r="B16" s="176"/>
      <c r="C16" s="184" t="n">
        <v>0.7</v>
      </c>
      <c r="D16" s="177"/>
      <c r="E16" s="178"/>
      <c r="F16" s="184" t="n">
        <v>0.2</v>
      </c>
      <c r="G16" s="179"/>
      <c r="H16" s="180"/>
      <c r="I16" s="252"/>
      <c r="J16" s="179"/>
      <c r="K16" s="181"/>
      <c r="L16" s="185"/>
      <c r="M16" s="182"/>
      <c r="N16" s="181"/>
      <c r="O16" s="186"/>
      <c r="P16" s="173"/>
      <c r="R16" s="174"/>
      <c r="S16" s="175"/>
      <c r="T16" s="174"/>
      <c r="U16" s="161"/>
    </row>
    <row r="17" customFormat="false" ht="9.95" hidden="false" customHeight="true" outlineLevel="0" collapsed="false">
      <c r="A17" s="183"/>
      <c r="B17" s="176" t="n">
        <v>20</v>
      </c>
      <c r="C17" s="184"/>
      <c r="D17" s="177" t="n">
        <f aca="false">IF(C18="","",IF(B17="","",ROUND((C16+C18)/2,2)))</f>
        <v>0.8</v>
      </c>
      <c r="E17" s="178" t="n">
        <f aca="false">IF(D17="","",IF(B17="","",ROUND(B17*D17,1)))</f>
        <v>16</v>
      </c>
      <c r="F17" s="184"/>
      <c r="G17" s="179" t="n">
        <f aca="false">IF(F18="","",IF(B17="","",ROUND((F16+F18)/2,2)))</f>
        <v>0.2</v>
      </c>
      <c r="H17" s="180" t="n">
        <f aca="false">IF(G17="","",IF(E17="","",ROUND(B17*G17,1)))</f>
        <v>4</v>
      </c>
      <c r="I17" s="252"/>
      <c r="J17" s="179" t="str">
        <f aca="false">IF(I18="","",IF(B17="","",ROUND((I16+I18)/2,2)))</f>
        <v/>
      </c>
      <c r="K17" s="181" t="str">
        <f aca="false">IF(J17="","",IF(B17="","",ROUND(B17*J17,1)))</f>
        <v/>
      </c>
      <c r="L17" s="185"/>
      <c r="M17" s="182" t="str">
        <f aca="false">IF(L18="","",IF(B17="","",ROUND((L16+L18)/2,2)))</f>
        <v/>
      </c>
      <c r="N17" s="181" t="str">
        <f aca="false">IF(M17="","",IF(B17="","",ROUND(B17*M17,1)))</f>
        <v/>
      </c>
      <c r="O17" s="186"/>
      <c r="P17" s="173"/>
      <c r="S17" s="161"/>
      <c r="T17" s="161"/>
      <c r="U17" s="161"/>
    </row>
    <row r="18" customFormat="false" ht="9.95" hidden="false" customHeight="true" outlineLevel="0" collapsed="false">
      <c r="A18" s="183" t="s">
        <v>86</v>
      </c>
      <c r="B18" s="176"/>
      <c r="C18" s="184" t="n">
        <v>0.9</v>
      </c>
      <c r="D18" s="177"/>
      <c r="E18" s="178"/>
      <c r="F18" s="184" t="n">
        <v>0.2</v>
      </c>
      <c r="G18" s="179"/>
      <c r="H18" s="180"/>
      <c r="I18" s="252"/>
      <c r="J18" s="179"/>
      <c r="K18" s="181"/>
      <c r="L18" s="185"/>
      <c r="M18" s="182"/>
      <c r="N18" s="181"/>
      <c r="O18" s="186"/>
      <c r="P18" s="173"/>
      <c r="S18" s="161"/>
      <c r="T18" s="161"/>
      <c r="U18" s="161"/>
    </row>
    <row r="19" customFormat="false" ht="9.95" hidden="false" customHeight="true" outlineLevel="0" collapsed="false">
      <c r="A19" s="183"/>
      <c r="B19" s="176" t="n">
        <v>20</v>
      </c>
      <c r="C19" s="184"/>
      <c r="D19" s="177" t="n">
        <f aca="false">IF(C20="","",IF(B19="","",ROUND((C18+C20)/2,2)))</f>
        <v>2.25</v>
      </c>
      <c r="E19" s="178" t="n">
        <f aca="false">IF(D19="","",IF(B19="","",ROUND(B19*D19,1)))</f>
        <v>45</v>
      </c>
      <c r="F19" s="184"/>
      <c r="G19" s="179" t="n">
        <f aca="false">IF(F20="","",IF(B19="","",ROUND((F18+F20)/2,2)))</f>
        <v>1.4</v>
      </c>
      <c r="H19" s="180" t="n">
        <f aca="false">IF(G19="","",IF(E19="","",ROUND(B19*G19,1)))</f>
        <v>28</v>
      </c>
      <c r="I19" s="252"/>
      <c r="J19" s="179" t="str">
        <f aca="false">IF(I20="","",IF(B19="","",ROUND((I18+I20)/2,2)))</f>
        <v/>
      </c>
      <c r="K19" s="181" t="str">
        <f aca="false">IF(J19="","",IF(B19="","",ROUND(B19*J19,1)))</f>
        <v/>
      </c>
      <c r="L19" s="185"/>
      <c r="M19" s="182" t="str">
        <f aca="false">IF(L20="","",IF(B19="","",ROUND((L18+L20)/2,2)))</f>
        <v/>
      </c>
      <c r="N19" s="181" t="str">
        <f aca="false">IF(M19="","",IF(B19="","",ROUND(B19*M19,1)))</f>
        <v/>
      </c>
      <c r="O19" s="186"/>
      <c r="P19" s="173"/>
      <c r="S19" s="161"/>
      <c r="T19" s="161"/>
      <c r="U19" s="161"/>
    </row>
    <row r="20" customFormat="false" ht="9.95" hidden="false" customHeight="true" outlineLevel="0" collapsed="false">
      <c r="A20" s="183" t="s">
        <v>87</v>
      </c>
      <c r="B20" s="176"/>
      <c r="C20" s="184" t="n">
        <v>3.6</v>
      </c>
      <c r="D20" s="177"/>
      <c r="E20" s="178"/>
      <c r="F20" s="184" t="n">
        <v>2.6</v>
      </c>
      <c r="G20" s="179"/>
      <c r="H20" s="180"/>
      <c r="I20" s="252"/>
      <c r="J20" s="179"/>
      <c r="K20" s="181"/>
      <c r="L20" s="185"/>
      <c r="M20" s="182"/>
      <c r="N20" s="181"/>
      <c r="O20" s="186"/>
      <c r="P20" s="173"/>
      <c r="S20" s="161"/>
      <c r="T20" s="161"/>
      <c r="U20" s="161"/>
    </row>
    <row r="21" customFormat="false" ht="9.95" hidden="false" customHeight="true" outlineLevel="0" collapsed="false">
      <c r="A21" s="183"/>
      <c r="B21" s="176" t="n">
        <v>20</v>
      </c>
      <c r="C21" s="184"/>
      <c r="D21" s="177" t="n">
        <f aca="false">IF(C22="","",IF(B21="","",ROUND((C20+C22)/2,2)))</f>
        <v>3.25</v>
      </c>
      <c r="E21" s="178" t="n">
        <f aca="false">IF(D21="","",IF(B21="","",ROUND(B21*D21,1)))</f>
        <v>65</v>
      </c>
      <c r="F21" s="184"/>
      <c r="G21" s="179" t="n">
        <f aca="false">IF(F22="","",IF(B21="","",ROUND((F20+F22)/2,2)))</f>
        <v>2.35</v>
      </c>
      <c r="H21" s="180" t="n">
        <f aca="false">IF(G21="","",IF(E21="","",ROUND(B21*G21,1)))</f>
        <v>47</v>
      </c>
      <c r="I21" s="252"/>
      <c r="J21" s="179" t="str">
        <f aca="false">IF(I22="","",IF(B21="","",ROUND((I20+I22)/2,2)))</f>
        <v/>
      </c>
      <c r="K21" s="181" t="str">
        <f aca="false">IF(J21="","",IF(B21="","",ROUND(B21*J21,1)))</f>
        <v/>
      </c>
      <c r="L21" s="185"/>
      <c r="M21" s="182" t="str">
        <f aca="false">IF(L22="","",IF(B21="","",ROUND((L20+L22)/2,2)))</f>
        <v/>
      </c>
      <c r="N21" s="181" t="str">
        <f aca="false">IF(M21="","",IF(B21="","",ROUND(B21*M21,1)))</f>
        <v/>
      </c>
      <c r="O21" s="186"/>
      <c r="P21" s="173"/>
    </row>
    <row r="22" customFormat="false" ht="9.95" hidden="false" customHeight="true" outlineLevel="0" collapsed="false">
      <c r="A22" s="183" t="s">
        <v>88</v>
      </c>
      <c r="B22" s="176"/>
      <c r="C22" s="184" t="n">
        <v>2.9</v>
      </c>
      <c r="D22" s="177"/>
      <c r="E22" s="178"/>
      <c r="F22" s="184" t="n">
        <v>2.1</v>
      </c>
      <c r="G22" s="179"/>
      <c r="H22" s="180"/>
      <c r="I22" s="252"/>
      <c r="J22" s="179"/>
      <c r="K22" s="181"/>
      <c r="L22" s="185"/>
      <c r="M22" s="182"/>
      <c r="N22" s="181"/>
      <c r="O22" s="186"/>
      <c r="P22" s="173"/>
    </row>
    <row r="23" customFormat="false" ht="9.95" hidden="false" customHeight="true" outlineLevel="0" collapsed="false">
      <c r="A23" s="183"/>
      <c r="B23" s="176" t="n">
        <v>5.72</v>
      </c>
      <c r="C23" s="184"/>
      <c r="D23" s="177" t="n">
        <f aca="false">IF(C24="","",IF(B23="","",ROUND((C22+C24)/2,2)))</f>
        <v>2.1</v>
      </c>
      <c r="E23" s="178" t="n">
        <f aca="false">IF(D23="","",IF(B23="","",ROUND(B23*D23,1)))</f>
        <v>12</v>
      </c>
      <c r="F23" s="184"/>
      <c r="G23" s="179" t="n">
        <f aca="false">IF(F24="","",IF(B23="","",ROUND((F22+F24)/2,2)))</f>
        <v>1.55</v>
      </c>
      <c r="H23" s="180" t="n">
        <f aca="false">IF(G23="","",IF(E23="","",ROUND(B23*G23,1)))</f>
        <v>8.9</v>
      </c>
      <c r="I23" s="252"/>
      <c r="J23" s="179" t="str">
        <f aca="false">IF(I24="","",IF(B23="","",ROUND((I22+I24)/2,2)))</f>
        <v/>
      </c>
      <c r="K23" s="181" t="str">
        <f aca="false">IF(J23="","",IF(B23="","",ROUND(B23*J23,1)))</f>
        <v/>
      </c>
      <c r="L23" s="185"/>
      <c r="M23" s="182" t="str">
        <f aca="false">IF(L24="","",IF(B23="","",ROUND((L22+L24)/2,2)))</f>
        <v/>
      </c>
      <c r="N23" s="181" t="str">
        <f aca="false">IF(M23="","",IF(B23="","",ROUND(B23*M23,1)))</f>
        <v/>
      </c>
      <c r="O23" s="186"/>
      <c r="P23" s="173"/>
    </row>
    <row r="24" customFormat="false" ht="9.95" hidden="false" customHeight="true" outlineLevel="0" collapsed="false">
      <c r="A24" s="183" t="s">
        <v>89</v>
      </c>
      <c r="B24" s="176"/>
      <c r="C24" s="184" t="n">
        <v>1.3</v>
      </c>
      <c r="D24" s="177"/>
      <c r="E24" s="178"/>
      <c r="F24" s="184" t="n">
        <v>1</v>
      </c>
      <c r="G24" s="179"/>
      <c r="H24" s="180"/>
      <c r="I24" s="252"/>
      <c r="J24" s="179"/>
      <c r="K24" s="181"/>
      <c r="L24" s="185"/>
      <c r="M24" s="182"/>
      <c r="N24" s="181"/>
      <c r="O24" s="186"/>
      <c r="P24" s="173"/>
    </row>
    <row r="25" customFormat="false" ht="9.95" hidden="false" customHeight="true" outlineLevel="0" collapsed="false">
      <c r="A25" s="183"/>
      <c r="B25" s="176" t="n">
        <v>14.28</v>
      </c>
      <c r="C25" s="184"/>
      <c r="D25" s="177" t="n">
        <f aca="false">IF(C26="","",IF(B25="","",ROUND((C24+C26)/2,2)))</f>
        <v>3.2</v>
      </c>
      <c r="E25" s="178" t="n">
        <f aca="false">IF(D25="","",IF(B25="","",ROUND(B25*D25,1)))</f>
        <v>45.7</v>
      </c>
      <c r="F25" s="184"/>
      <c r="G25" s="179" t="n">
        <f aca="false">IF(F26="","",IF(B25="","",ROUND((F24+F26)/2,2)))</f>
        <v>2.7</v>
      </c>
      <c r="H25" s="180" t="n">
        <f aca="false">IF(G25="","",IF(E25="","",ROUND(B25*G25,1)))</f>
        <v>38.6</v>
      </c>
      <c r="I25" s="252"/>
      <c r="J25" s="179" t="str">
        <f aca="false">IF(I26="","",IF(B25="","",ROUND((I24+I26)/2,2)))</f>
        <v/>
      </c>
      <c r="K25" s="181" t="str">
        <f aca="false">IF(J25="","",IF(B25="","",ROUND(B25*J25,1)))</f>
        <v/>
      </c>
      <c r="L25" s="185"/>
      <c r="M25" s="182" t="str">
        <f aca="false">IF(L26="","",IF(B25="","",ROUND((L24+L26)/2,2)))</f>
        <v/>
      </c>
      <c r="N25" s="181" t="str">
        <f aca="false">IF(M25="","",IF(B25="","",ROUND(B25*M25,1)))</f>
        <v/>
      </c>
      <c r="O25" s="186"/>
      <c r="P25" s="173"/>
    </row>
    <row r="26" customFormat="false" ht="9.95" hidden="false" customHeight="true" outlineLevel="0" collapsed="false">
      <c r="A26" s="183" t="s">
        <v>90</v>
      </c>
      <c r="B26" s="176"/>
      <c r="C26" s="184" t="n">
        <v>5.1</v>
      </c>
      <c r="D26" s="177"/>
      <c r="E26" s="178"/>
      <c r="F26" s="184" t="n">
        <v>4.4</v>
      </c>
      <c r="G26" s="179"/>
      <c r="H26" s="180"/>
      <c r="I26" s="252"/>
      <c r="J26" s="179"/>
      <c r="K26" s="181"/>
      <c r="L26" s="185"/>
      <c r="M26" s="182"/>
      <c r="N26" s="181"/>
      <c r="O26" s="186"/>
      <c r="P26" s="173"/>
    </row>
    <row r="27" customFormat="false" ht="9.95" hidden="false" customHeight="true" outlineLevel="0" collapsed="false">
      <c r="A27" s="183"/>
      <c r="B27" s="176" t="n">
        <v>20</v>
      </c>
      <c r="C27" s="184"/>
      <c r="D27" s="177" t="n">
        <f aca="false">IF(C28="","",IF(B27="","",ROUND((C26+C28)/2,2)))</f>
        <v>5.2</v>
      </c>
      <c r="E27" s="178" t="n">
        <f aca="false">IF(D27="","",IF(B27="","",ROUND(B27*D27,1)))</f>
        <v>104</v>
      </c>
      <c r="F27" s="184"/>
      <c r="G27" s="179" t="n">
        <f aca="false">IF(F28="","",IF(B27="","",ROUND((F26+F28)/2,2)))</f>
        <v>4.4</v>
      </c>
      <c r="H27" s="180" t="n">
        <f aca="false">IF(G27="","",IF(E27="","",ROUND(B27*G27,1)))</f>
        <v>88</v>
      </c>
      <c r="I27" s="252"/>
      <c r="J27" s="179" t="str">
        <f aca="false">IF(I28="","",IF(B27="","",ROUND((I26+I28)/2,2)))</f>
        <v/>
      </c>
      <c r="K27" s="181" t="str">
        <f aca="false">IF(J27="","",IF(B27="","",ROUND(B27*J27,1)))</f>
        <v/>
      </c>
      <c r="L27" s="185"/>
      <c r="M27" s="182" t="str">
        <f aca="false">IF(L28="","",IF(B27="","",ROUND((L26+L28)/2,2)))</f>
        <v/>
      </c>
      <c r="N27" s="181" t="str">
        <f aca="false">IF(M27="","",IF(B27="","",ROUND(B27*M27,1)))</f>
        <v/>
      </c>
      <c r="O27" s="186"/>
      <c r="P27" s="173"/>
    </row>
    <row r="28" customFormat="false" ht="9.95" hidden="false" customHeight="true" outlineLevel="0" collapsed="false">
      <c r="A28" s="183" t="s">
        <v>91</v>
      </c>
      <c r="B28" s="176"/>
      <c r="C28" s="184" t="n">
        <v>5.3</v>
      </c>
      <c r="D28" s="177"/>
      <c r="E28" s="178"/>
      <c r="F28" s="184" t="n">
        <v>4.4</v>
      </c>
      <c r="G28" s="179"/>
      <c r="H28" s="180"/>
      <c r="I28" s="252"/>
      <c r="J28" s="179"/>
      <c r="K28" s="181"/>
      <c r="L28" s="185"/>
      <c r="M28" s="182"/>
      <c r="N28" s="181"/>
      <c r="O28" s="186"/>
      <c r="P28" s="173"/>
      <c r="Q28" s="146" t="s">
        <v>79</v>
      </c>
      <c r="R28" s="174"/>
    </row>
    <row r="29" customFormat="false" ht="9.95" hidden="false" customHeight="true" outlineLevel="0" collapsed="false">
      <c r="A29" s="183"/>
      <c r="B29" s="176" t="n">
        <v>20</v>
      </c>
      <c r="C29" s="184"/>
      <c r="D29" s="177" t="n">
        <f aca="false">IF(C30="","",IF(B29="","",ROUND((C28+C30)/2,2)))</f>
        <v>5.35</v>
      </c>
      <c r="E29" s="178" t="n">
        <f aca="false">IF(D29="","",IF(B29="","",ROUND(B29*D29,1)))</f>
        <v>107</v>
      </c>
      <c r="F29" s="184"/>
      <c r="G29" s="179" t="n">
        <f aca="false">IF(F30="","",IF(B29="","",ROUND((F28+F30)/2,2)))</f>
        <v>4.4</v>
      </c>
      <c r="H29" s="180" t="n">
        <f aca="false">IF(G29="","",IF(E29="","",ROUND(B29*G29,1)))</f>
        <v>88</v>
      </c>
      <c r="I29" s="252"/>
      <c r="J29" s="179" t="str">
        <f aca="false">IF(I30="","",IF(B29="","",ROUND((I28+I30)/2,2)))</f>
        <v/>
      </c>
      <c r="K29" s="181" t="str">
        <f aca="false">IF(J29="","",IF(B29="","",ROUND(B29*J29,1)))</f>
        <v/>
      </c>
      <c r="L29" s="185"/>
      <c r="M29" s="182" t="str">
        <f aca="false">IF(L30="","",IF(B29="","",ROUND((L28+L30)/2,2)))</f>
        <v/>
      </c>
      <c r="N29" s="181" t="str">
        <f aca="false">IF(M29="","",IF(B29="","",ROUND(B29*M29,1)))</f>
        <v/>
      </c>
      <c r="O29" s="186"/>
      <c r="P29" s="173"/>
      <c r="Q29" s="146" t="s">
        <v>27</v>
      </c>
      <c r="R29" s="174"/>
    </row>
    <row r="30" customFormat="false" ht="9.95" hidden="false" customHeight="true" outlineLevel="0" collapsed="false">
      <c r="A30" s="183" t="s">
        <v>92</v>
      </c>
      <c r="B30" s="176"/>
      <c r="C30" s="184" t="n">
        <v>5.4</v>
      </c>
      <c r="D30" s="177"/>
      <c r="E30" s="178"/>
      <c r="F30" s="184" t="n">
        <v>4.4</v>
      </c>
      <c r="G30" s="179"/>
      <c r="H30" s="180"/>
      <c r="I30" s="184"/>
      <c r="J30" s="179"/>
      <c r="K30" s="181"/>
      <c r="L30" s="185"/>
      <c r="M30" s="182"/>
      <c r="N30" s="181"/>
      <c r="O30" s="186"/>
      <c r="P30" s="173"/>
      <c r="R30" s="174"/>
    </row>
    <row r="31" customFormat="false" ht="9.95" hidden="false" customHeight="true" outlineLevel="0" collapsed="false">
      <c r="A31" s="183"/>
      <c r="B31" s="176" t="n">
        <v>14.29</v>
      </c>
      <c r="C31" s="184"/>
      <c r="D31" s="177" t="n">
        <f aca="false">IF(C32="","",IF(B31="","",ROUND((C30+C32)/2,2)))</f>
        <v>5.4</v>
      </c>
      <c r="E31" s="178" t="n">
        <f aca="false">IF(D31="","",IF(B31="","",ROUND(B31*D31,1)))</f>
        <v>77.2</v>
      </c>
      <c r="F31" s="184"/>
      <c r="G31" s="179" t="n">
        <f aca="false">IF(F32="","",IF(B31="","",ROUND((F30+F32)/2,2)))</f>
        <v>4.4</v>
      </c>
      <c r="H31" s="180" t="n">
        <f aca="false">IF(G31="","",IF(E31="","",ROUND(B31*G31,1)))</f>
        <v>62.9</v>
      </c>
      <c r="I31" s="184"/>
      <c r="J31" s="179" t="str">
        <f aca="false">IF(I32="","",IF(B31="","",ROUND((I30+I32)/2,2)))</f>
        <v/>
      </c>
      <c r="K31" s="181" t="str">
        <f aca="false">IF(J31="","",IF(B31="","",ROUND(B31*J31,1)))</f>
        <v/>
      </c>
      <c r="L31" s="185"/>
      <c r="M31" s="182" t="str">
        <f aca="false">IF(L32="","",IF(B31="","",ROUND((L30+L32)/2,2)))</f>
        <v/>
      </c>
      <c r="N31" s="181" t="str">
        <f aca="false">IF(M31="","",IF(B31="","",ROUND(B31*M31,1)))</f>
        <v/>
      </c>
      <c r="O31" s="186"/>
      <c r="P31" s="173"/>
      <c r="R31" s="174"/>
    </row>
    <row r="32" customFormat="false" ht="9.95" hidden="false" customHeight="true" outlineLevel="0" collapsed="false">
      <c r="A32" s="183" t="s">
        <v>93</v>
      </c>
      <c r="B32" s="176"/>
      <c r="C32" s="184" t="n">
        <v>5.4</v>
      </c>
      <c r="D32" s="177"/>
      <c r="E32" s="178"/>
      <c r="F32" s="184" t="n">
        <v>4.4</v>
      </c>
      <c r="G32" s="179"/>
      <c r="H32" s="180"/>
      <c r="I32" s="184"/>
      <c r="J32" s="179"/>
      <c r="K32" s="181"/>
      <c r="L32" s="185"/>
      <c r="M32" s="182"/>
      <c r="N32" s="181"/>
      <c r="O32" s="186"/>
      <c r="P32" s="173"/>
      <c r="R32" s="174"/>
    </row>
    <row r="33" customFormat="false" ht="9.95" hidden="false" customHeight="true" outlineLevel="0" collapsed="false">
      <c r="A33" s="183"/>
      <c r="B33" s="176"/>
      <c r="C33" s="184"/>
      <c r="D33" s="177" t="str">
        <f aca="false">IF(C34="","",IF(B33="","",ROUND((C32+C34)/2,2)))</f>
        <v/>
      </c>
      <c r="E33" s="178" t="str">
        <f aca="false">IF(D33="","",IF(B33="","",ROUND(B33*D33,1)))</f>
        <v/>
      </c>
      <c r="F33" s="184"/>
      <c r="G33" s="179" t="str">
        <f aca="false">IF(F34="","",IF(B33="","",ROUND((F32+F34)/2,2)))</f>
        <v/>
      </c>
      <c r="H33" s="180" t="str">
        <f aca="false">IF(G33="","",IF(E33="","",ROUND(B33*G33,1)))</f>
        <v/>
      </c>
      <c r="I33" s="184"/>
      <c r="J33" s="179" t="str">
        <f aca="false">IF(I34="","",IF(B33="","",ROUND((I32+I34)/2,2)))</f>
        <v/>
      </c>
      <c r="K33" s="181" t="str">
        <f aca="false">IF(J33="","",IF(B33="","",ROUND(B33*J33,1)))</f>
        <v/>
      </c>
      <c r="L33" s="185"/>
      <c r="M33" s="182" t="str">
        <f aca="false">IF(L34="","",IF(B33="","",ROUND((L32+L34)/2,2)))</f>
        <v/>
      </c>
      <c r="N33" s="181" t="str">
        <f aca="false">IF(M33="","",IF(B33="","",ROUND(B33*M33,1)))</f>
        <v/>
      </c>
      <c r="O33" s="186"/>
      <c r="P33" s="173"/>
      <c r="R33" s="174"/>
    </row>
    <row r="34" customFormat="false" ht="9.95" hidden="false" customHeight="true" outlineLevel="0" collapsed="false">
      <c r="A34" s="183"/>
      <c r="B34" s="176"/>
      <c r="C34" s="184"/>
      <c r="D34" s="177"/>
      <c r="E34" s="178"/>
      <c r="F34" s="184"/>
      <c r="G34" s="179"/>
      <c r="H34" s="180"/>
      <c r="I34" s="184"/>
      <c r="J34" s="179"/>
      <c r="K34" s="181"/>
      <c r="L34" s="185"/>
      <c r="M34" s="182"/>
      <c r="N34" s="181"/>
      <c r="O34" s="186"/>
      <c r="P34" s="173"/>
      <c r="R34" s="174"/>
    </row>
    <row r="35" customFormat="false" ht="9.95" hidden="false" customHeight="true" outlineLevel="0" collapsed="false">
      <c r="A35" s="183"/>
      <c r="B35" s="176"/>
      <c r="C35" s="184"/>
      <c r="D35" s="177" t="str">
        <f aca="false">IF(C36="","",IF(B35="","",ROUND((C34+C36)/2,2)))</f>
        <v/>
      </c>
      <c r="E35" s="178" t="str">
        <f aca="false">IF(D35="","",IF(B35="","",ROUND(B35*D35,1)))</f>
        <v/>
      </c>
      <c r="F35" s="184"/>
      <c r="G35" s="179" t="str">
        <f aca="false">IF(F36="","",IF(B35="","",ROUND((F34+F36)/2,2)))</f>
        <v/>
      </c>
      <c r="H35" s="180" t="str">
        <f aca="false">IF(G35="","",IF(E35="","",ROUND(B35*G35,1)))</f>
        <v/>
      </c>
      <c r="I35" s="184"/>
      <c r="J35" s="179" t="str">
        <f aca="false">IF(I36="","",IF(B35="","",ROUND((I34+I36)/2,2)))</f>
        <v/>
      </c>
      <c r="K35" s="181" t="str">
        <f aca="false">IF(J35="","",IF(B35="","",ROUND(B35*J35,1)))</f>
        <v/>
      </c>
      <c r="L35" s="185"/>
      <c r="M35" s="182" t="str">
        <f aca="false">IF(L36="","",IF(B35="","",ROUND((L34+L36)/2,2)))</f>
        <v/>
      </c>
      <c r="N35" s="181" t="str">
        <f aca="false">IF(M35="","",IF(B35="","",ROUND(B35*M35,1)))</f>
        <v/>
      </c>
      <c r="O35" s="186"/>
      <c r="P35" s="173"/>
      <c r="R35" s="174"/>
    </row>
    <row r="36" customFormat="false" ht="9.95" hidden="false" customHeight="true" outlineLevel="0" collapsed="false">
      <c r="A36" s="183"/>
      <c r="B36" s="176"/>
      <c r="C36" s="184"/>
      <c r="D36" s="177"/>
      <c r="E36" s="178"/>
      <c r="F36" s="184"/>
      <c r="G36" s="179"/>
      <c r="H36" s="180"/>
      <c r="I36" s="184"/>
      <c r="J36" s="179"/>
      <c r="K36" s="181"/>
      <c r="L36" s="185"/>
      <c r="M36" s="182"/>
      <c r="N36" s="181"/>
      <c r="O36" s="186"/>
      <c r="P36" s="173"/>
      <c r="R36" s="174"/>
    </row>
    <row r="37" customFormat="false" ht="9.95" hidden="false" customHeight="true" outlineLevel="0" collapsed="false">
      <c r="A37" s="183"/>
      <c r="B37" s="176"/>
      <c r="C37" s="184"/>
      <c r="D37" s="177" t="str">
        <f aca="false">IF(C38="","",IF(B37="","",ROUND((C36+C38)/2,2)))</f>
        <v/>
      </c>
      <c r="E37" s="178" t="str">
        <f aca="false">IF(D37="","",IF(B37="","",ROUND(B37*D37,1)))</f>
        <v/>
      </c>
      <c r="F37" s="184"/>
      <c r="G37" s="179" t="str">
        <f aca="false">IF(F38="","",IF(B37="","",ROUND((F36+F38)/2,2)))</f>
        <v/>
      </c>
      <c r="H37" s="180" t="str">
        <f aca="false">IF(G37="","",IF(E37="","",ROUND(B37*G37,1)))</f>
        <v/>
      </c>
      <c r="I37" s="184"/>
      <c r="J37" s="179" t="str">
        <f aca="false">IF(I38="","",IF(B37="","",ROUND((I36+I38)/2,2)))</f>
        <v/>
      </c>
      <c r="K37" s="181" t="str">
        <f aca="false">IF(J37="","",IF(B37="","",ROUND(B37*J37,1)))</f>
        <v/>
      </c>
      <c r="L37" s="185"/>
      <c r="M37" s="182" t="str">
        <f aca="false">IF(L38="","",IF(B37="","",ROUND((L36+L38)/2,2)))</f>
        <v/>
      </c>
      <c r="N37" s="181" t="str">
        <f aca="false">IF(M37="","",IF(B37="","",ROUND(B37*M37,1)))</f>
        <v/>
      </c>
      <c r="O37" s="186"/>
      <c r="P37" s="173"/>
      <c r="R37" s="174"/>
    </row>
    <row r="38" customFormat="false" ht="9.95" hidden="false" customHeight="true" outlineLevel="0" collapsed="false">
      <c r="A38" s="183"/>
      <c r="B38" s="176"/>
      <c r="C38" s="184"/>
      <c r="D38" s="177"/>
      <c r="E38" s="178"/>
      <c r="F38" s="184"/>
      <c r="G38" s="179"/>
      <c r="H38" s="180"/>
      <c r="I38" s="184"/>
      <c r="J38" s="179"/>
      <c r="K38" s="181"/>
      <c r="L38" s="185"/>
      <c r="M38" s="182"/>
      <c r="N38" s="181"/>
      <c r="O38" s="186"/>
      <c r="P38" s="173"/>
      <c r="R38" s="174"/>
    </row>
    <row r="39" customFormat="false" ht="9.95" hidden="false" customHeight="true" outlineLevel="0" collapsed="false">
      <c r="A39" s="183"/>
      <c r="B39" s="176"/>
      <c r="C39" s="184"/>
      <c r="D39" s="177" t="str">
        <f aca="false">IF(C40="","",IF(B39="","",ROUND((C38+C40)/2,2)))</f>
        <v/>
      </c>
      <c r="E39" s="178" t="str">
        <f aca="false">IF(D39="","",IF(B39="","",ROUND(B39*D39,1)))</f>
        <v/>
      </c>
      <c r="F39" s="184"/>
      <c r="G39" s="179" t="str">
        <f aca="false">IF(F40="","",IF(B39="","",ROUND((F38+F40)/2,2)))</f>
        <v/>
      </c>
      <c r="H39" s="180" t="str">
        <f aca="false">IF(G39="","",IF(E39="","",ROUND(B39*G39,1)))</f>
        <v/>
      </c>
      <c r="I39" s="184"/>
      <c r="J39" s="179" t="str">
        <f aca="false">IF(I40="","",IF(B39="","",ROUND((I38+I40)/2,2)))</f>
        <v/>
      </c>
      <c r="K39" s="181" t="str">
        <f aca="false">IF(J39="","",IF(B39="","",ROUND(B39*J39,1)))</f>
        <v/>
      </c>
      <c r="L39" s="185"/>
      <c r="M39" s="182" t="str">
        <f aca="false">IF(L40="","",IF(B39="","",ROUND((L38+L40)/2,2)))</f>
        <v/>
      </c>
      <c r="N39" s="181" t="str">
        <f aca="false">IF(M39="","",IF(B39="","",ROUND(B39*M39,1)))</f>
        <v/>
      </c>
      <c r="O39" s="186"/>
      <c r="P39" s="173"/>
      <c r="R39" s="174"/>
    </row>
    <row r="40" customFormat="false" ht="9.95" hidden="false" customHeight="true" outlineLevel="0" collapsed="false">
      <c r="A40" s="183"/>
      <c r="B40" s="176"/>
      <c r="C40" s="184"/>
      <c r="D40" s="177"/>
      <c r="E40" s="178"/>
      <c r="F40" s="184"/>
      <c r="G40" s="179"/>
      <c r="H40" s="180"/>
      <c r="I40" s="184"/>
      <c r="J40" s="179"/>
      <c r="K40" s="181"/>
      <c r="L40" s="185"/>
      <c r="M40" s="182"/>
      <c r="N40" s="181"/>
      <c r="O40" s="186"/>
      <c r="P40" s="173"/>
      <c r="R40" s="174"/>
    </row>
    <row r="41" customFormat="false" ht="9.95" hidden="false" customHeight="true" outlineLevel="0" collapsed="false">
      <c r="A41" s="183"/>
      <c r="B41" s="187"/>
      <c r="C41" s="184"/>
      <c r="D41" s="188" t="str">
        <f aca="false">IF(C42="","",IF(B41="","",ROUND((C40+C42)/2,2)))</f>
        <v/>
      </c>
      <c r="E41" s="189" t="str">
        <f aca="false">IF(D41="","",IF(B41="","",ROUND(B41*D41,1)))</f>
        <v/>
      </c>
      <c r="F41" s="184"/>
      <c r="G41" s="190" t="str">
        <f aca="false">IF(F42="","",IF(B41="","",ROUND((F40+F42)/2,2)))</f>
        <v/>
      </c>
      <c r="H41" s="191" t="str">
        <f aca="false">IF(G41="","",IF(E41="","",ROUND(B41*G41,1)))</f>
        <v/>
      </c>
      <c r="I41" s="184"/>
      <c r="J41" s="190" t="str">
        <f aca="false">IF(I42="","",IF(B41="","",ROUND((I40+I42)/2,2)))</f>
        <v/>
      </c>
      <c r="K41" s="192" t="str">
        <f aca="false">IF(J41="","",IF(B41="","",ROUND(B41*J41,1)))</f>
        <v/>
      </c>
      <c r="L41" s="185"/>
      <c r="M41" s="193" t="str">
        <f aca="false">IF(L42="","",IF(B41="","",ROUND((L40+L42)/2,2)))</f>
        <v/>
      </c>
      <c r="N41" s="192" t="str">
        <f aca="false">IF(M41="","",IF(B41="","",ROUND(B41*M41,1)))</f>
        <v/>
      </c>
      <c r="O41" s="186"/>
      <c r="P41" s="173"/>
    </row>
    <row r="42" customFormat="false" ht="9.95" hidden="false" customHeight="true" outlineLevel="0" collapsed="false">
      <c r="A42" s="194"/>
      <c r="B42" s="187"/>
      <c r="C42" s="195"/>
      <c r="D42" s="188"/>
      <c r="E42" s="189"/>
      <c r="F42" s="195"/>
      <c r="G42" s="190"/>
      <c r="H42" s="191"/>
      <c r="I42" s="195"/>
      <c r="J42" s="190"/>
      <c r="K42" s="192"/>
      <c r="L42" s="196"/>
      <c r="M42" s="193"/>
      <c r="N42" s="192"/>
      <c r="O42" s="197"/>
      <c r="P42" s="173"/>
    </row>
    <row r="43" customFormat="false" ht="9.95" hidden="false" customHeight="true" outlineLevel="0" collapsed="false">
      <c r="A43" s="198" t="s">
        <v>94</v>
      </c>
      <c r="B43" s="198"/>
      <c r="C43" s="202" t="str">
        <f aca="false">IF(E44="","",IF(D43="","",ROUND((E42+E44)/2,2)))</f>
        <v/>
      </c>
      <c r="D43" s="203" t="str">
        <f aca="false">IF(F44="","",IF(E43="","",ROUND((F42+F44)/2,2)))</f>
        <v/>
      </c>
      <c r="E43" s="209" t="str">
        <f aca="false">IF(G44="","",IF(F43="","",ROUND((G42+G44)/2,2)))</f>
        <v/>
      </c>
      <c r="F43" s="253" t="s">
        <v>104</v>
      </c>
      <c r="G43" s="253"/>
      <c r="H43" s="200" t="n">
        <v>2.5</v>
      </c>
      <c r="I43" s="202" t="str">
        <f aca="false">IF(K44="","",IF(J43="","",ROUND((K42+K44)/2,2)))</f>
        <v/>
      </c>
      <c r="J43" s="203" t="str">
        <f aca="false">IF(L44="","",IF(K43="","",ROUND((L42+L44)/2,2)))</f>
        <v/>
      </c>
      <c r="K43" s="204" t="str">
        <f aca="false">IF(M44="","",IF(L43="","",ROUND((M42+M44)/2,2)))</f>
        <v/>
      </c>
      <c r="L43" s="205" t="str">
        <f aca="false">IF(N44="","",IF(M43="","",ROUND((N42+N44)/2,2)))</f>
        <v/>
      </c>
      <c r="M43" s="206" t="str">
        <f aca="false">IF(O44="","",IF(N43="","",ROUND((O42+O44)/2,2)))</f>
        <v/>
      </c>
      <c r="N43" s="204" t="str">
        <f aca="false">IF(P44="","",IF(O43="","",ROUND((P42+P44)/2,2)))</f>
        <v/>
      </c>
      <c r="O43" s="207" t="s">
        <v>97</v>
      </c>
      <c r="P43" s="173"/>
    </row>
    <row r="44" customFormat="false" ht="9.95" hidden="false" customHeight="true" outlineLevel="0" collapsed="false">
      <c r="A44" s="198"/>
      <c r="B44" s="198"/>
      <c r="C44" s="202"/>
      <c r="D44" s="203"/>
      <c r="E44" s="209"/>
      <c r="F44" s="253"/>
      <c r="G44" s="253"/>
      <c r="H44" s="200"/>
      <c r="I44" s="202"/>
      <c r="J44" s="203"/>
      <c r="K44" s="204"/>
      <c r="L44" s="205"/>
      <c r="M44" s="206"/>
      <c r="N44" s="204"/>
      <c r="O44" s="207"/>
      <c r="P44" s="173"/>
    </row>
    <row r="45" customFormat="false" ht="9.95" hidden="false" customHeight="true" outlineLevel="0" collapsed="false">
      <c r="A45" s="208" t="s">
        <v>98</v>
      </c>
      <c r="B45" s="208"/>
      <c r="C45" s="202" t="str">
        <f aca="false">IF(E46="","",IF(D45="","",ROUND((E44+E46)/2,2)))</f>
        <v/>
      </c>
      <c r="D45" s="203" t="str">
        <f aca="false">IF(F46="","",IF(E45="","",ROUND((F44+F46)/2,2)))</f>
        <v/>
      </c>
      <c r="E45" s="209" t="str">
        <f aca="false">IF(G46="","",IF(F45="","",ROUND((G44+G46)/2,2)))</f>
        <v/>
      </c>
      <c r="F45" s="202" t="str">
        <f aca="false">IF(H46="","",IF(G45="","",ROUND((H44+H46)/2,2)))</f>
        <v/>
      </c>
      <c r="G45" s="203" t="str">
        <f aca="false">IF(I46="","",IF(H45="","",ROUND((I44+I46)/2,2)))</f>
        <v/>
      </c>
      <c r="H45" s="200" t="n">
        <v>3</v>
      </c>
      <c r="I45" s="202" t="str">
        <f aca="false">IF(K46="","",IF(J45="","",ROUND((K44+K46)/2,2)))</f>
        <v/>
      </c>
      <c r="J45" s="203" t="str">
        <f aca="false">IF(L46="","",IF(K45="","",ROUND((L44+L46)/2,2)))</f>
        <v/>
      </c>
      <c r="K45" s="204" t="str">
        <f aca="false">IF(M46="","",IF(L45="","",ROUND((M44+M46)/2,2)))</f>
        <v/>
      </c>
      <c r="L45" s="205" t="str">
        <f aca="false">IF(N46="","",IF(M45="","",ROUND((N44+N46)/2,2)))</f>
        <v/>
      </c>
      <c r="M45" s="206" t="str">
        <f aca="false">IF(O46="","",IF(N45="","",ROUND((O44+O46)/2,2)))</f>
        <v/>
      </c>
      <c r="N45" s="204" t="str">
        <f aca="false">IF(P46="","",IF(O45="","",ROUND((P44+P46)/2,2)))</f>
        <v/>
      </c>
      <c r="O45" s="210" t="s">
        <v>99</v>
      </c>
      <c r="P45" s="173"/>
    </row>
    <row r="46" customFormat="false" ht="9.95" hidden="false" customHeight="true" outlineLevel="0" collapsed="false">
      <c r="A46" s="208"/>
      <c r="B46" s="208"/>
      <c r="C46" s="202"/>
      <c r="D46" s="203"/>
      <c r="E46" s="209"/>
      <c r="F46" s="202"/>
      <c r="G46" s="203"/>
      <c r="H46" s="200"/>
      <c r="I46" s="202"/>
      <c r="J46" s="203"/>
      <c r="K46" s="204"/>
      <c r="L46" s="205"/>
      <c r="M46" s="206"/>
      <c r="N46" s="204"/>
      <c r="O46" s="210"/>
      <c r="P46" s="173"/>
    </row>
    <row r="47" customFormat="false" ht="9.95" hidden="false" customHeight="true" outlineLevel="0" collapsed="false">
      <c r="A47" s="254" t="s">
        <v>105</v>
      </c>
      <c r="B47" s="254"/>
      <c r="C47" s="202" t="str">
        <f aca="false">IF(E48="","",IF(D47="","",ROUND((E46+E48)/2,2)))</f>
        <v/>
      </c>
      <c r="D47" s="203" t="str">
        <f aca="false">IF(F48="","",IF(E47="","",ROUND((F46+F48)/2,2)))</f>
        <v/>
      </c>
      <c r="E47" s="209" t="str">
        <f aca="false">IF(G48="","",IF(F47="","",ROUND((G46+G48)/2,2)))</f>
        <v/>
      </c>
      <c r="F47" s="202" t="str">
        <f aca="false">IF(H48="","",IF(G47="","",ROUND((H46+H48)/2,2)))</f>
        <v/>
      </c>
      <c r="G47" s="203" t="str">
        <f aca="false">IF(I48="","",IF(H47="","",ROUND((I46+I48)/2,2)))</f>
        <v/>
      </c>
      <c r="H47" s="200" t="n">
        <v>1.3</v>
      </c>
      <c r="I47" s="202" t="str">
        <f aca="false">IF(K48="","",IF(J47="","",ROUND((K46+K48)/2,2)))</f>
        <v/>
      </c>
      <c r="J47" s="203" t="str">
        <f aca="false">IF(L48="","",IF(K47="","",ROUND((L46+L48)/2,2)))</f>
        <v/>
      </c>
      <c r="K47" s="204" t="str">
        <f aca="false">IF(M48="","",IF(L47="","",ROUND((M46+M48)/2,2)))</f>
        <v/>
      </c>
      <c r="L47" s="205" t="str">
        <f aca="false">IF(N48="","",IF(M47="","",ROUND((N46+N48)/2,2)))</f>
        <v/>
      </c>
      <c r="M47" s="206" t="str">
        <f aca="false">IF(O48="","",IF(N47="","",ROUND((O46+O48)/2,2)))</f>
        <v/>
      </c>
      <c r="N47" s="204" t="str">
        <f aca="false">IF(P48="","",IF(O47="","",ROUND((P46+P48)/2,2)))</f>
        <v/>
      </c>
      <c r="O47" s="255" t="s">
        <v>106</v>
      </c>
      <c r="P47" s="173"/>
    </row>
    <row r="48" customFormat="false" ht="9.95" hidden="false" customHeight="true" outlineLevel="0" collapsed="false">
      <c r="A48" s="254"/>
      <c r="B48" s="254"/>
      <c r="C48" s="202"/>
      <c r="D48" s="203"/>
      <c r="E48" s="209"/>
      <c r="F48" s="202"/>
      <c r="G48" s="203"/>
      <c r="H48" s="200"/>
      <c r="I48" s="202"/>
      <c r="J48" s="203"/>
      <c r="K48" s="204"/>
      <c r="L48" s="205"/>
      <c r="M48" s="206"/>
      <c r="N48" s="204"/>
      <c r="O48" s="255"/>
      <c r="P48" s="173"/>
    </row>
    <row r="49" customFormat="false" ht="9.95" hidden="false" customHeight="true" outlineLevel="0" collapsed="false">
      <c r="A49" s="212" t="str">
        <f aca="false">IF(C50="","",IF(B49="","",ROUND((C48+C50)/2,2)))</f>
        <v/>
      </c>
      <c r="B49" s="215" t="str">
        <f aca="false">IF(D50="","",IF(C49="","",ROUND((D48+D50)/2,2)))</f>
        <v/>
      </c>
      <c r="C49" s="212" t="str">
        <f aca="false">IF(E50="","",IF(D49="","",ROUND((E48+E50)/2,2)))</f>
        <v/>
      </c>
      <c r="D49" s="213" t="str">
        <f aca="false">IF(F50="","",IF(E49="","",ROUND((F48+F50)/2,2)))</f>
        <v/>
      </c>
      <c r="E49" s="215" t="str">
        <f aca="false">IF(G50="","",IF(F49="","",ROUND((G48+G50)/2,2)))</f>
        <v/>
      </c>
      <c r="F49" s="212" t="str">
        <f aca="false">IF(H50="","",IF(G49="","",ROUND((H48+H50)/2,2)))</f>
        <v/>
      </c>
      <c r="G49" s="213" t="str">
        <f aca="false">IF(I50="","",IF(H49="","",ROUND((I48+I50)/2,2)))</f>
        <v/>
      </c>
      <c r="H49" s="215" t="str">
        <f aca="false">IF(J50="","",IF(I49="","",ROUND((J48+J50)/2,2)))</f>
        <v/>
      </c>
      <c r="I49" s="212" t="str">
        <f aca="false">IF(K50="","",IF(J49="","",ROUND((K48+K50)/2,2)))</f>
        <v/>
      </c>
      <c r="J49" s="213" t="str">
        <f aca="false">IF(L50="","",IF(K49="","",ROUND((L48+L50)/2,2)))</f>
        <v/>
      </c>
      <c r="K49" s="216" t="str">
        <f aca="false">IF(M50="","",IF(L49="","",ROUND((M48+M50)/2,2)))</f>
        <v/>
      </c>
      <c r="L49" s="217" t="str">
        <f aca="false">IF(N50="","",IF(M49="","",ROUND((N48+N50)/2,2)))</f>
        <v/>
      </c>
      <c r="M49" s="218" t="str">
        <f aca="false">IF(O50="","",IF(N49="","",ROUND((O48+O50)/2,2)))</f>
        <v/>
      </c>
      <c r="N49" s="216" t="str">
        <f aca="false">IF(P50="","",IF(O49="","",ROUND((P48+P50)/2,2)))</f>
        <v/>
      </c>
      <c r="O49" s="226"/>
      <c r="P49" s="173"/>
    </row>
    <row r="50" customFormat="false" ht="9.95" hidden="false" customHeight="true" outlineLevel="0" collapsed="false">
      <c r="A50" s="212"/>
      <c r="B50" s="215"/>
      <c r="C50" s="212"/>
      <c r="D50" s="213"/>
      <c r="E50" s="215"/>
      <c r="F50" s="212"/>
      <c r="G50" s="213"/>
      <c r="H50" s="215"/>
      <c r="I50" s="212"/>
      <c r="J50" s="213"/>
      <c r="K50" s="216"/>
      <c r="L50" s="217"/>
      <c r="M50" s="218"/>
      <c r="N50" s="216"/>
      <c r="O50" s="226"/>
      <c r="P50" s="173"/>
    </row>
    <row r="51" customFormat="false" ht="9.95" hidden="false" customHeight="true" outlineLevel="0" collapsed="false">
      <c r="A51" s="233"/>
      <c r="B51" s="234"/>
      <c r="C51" s="233"/>
      <c r="D51" s="235"/>
      <c r="E51" s="234"/>
      <c r="F51" s="233"/>
      <c r="G51" s="235"/>
      <c r="H51" s="234"/>
      <c r="I51" s="233"/>
      <c r="J51" s="235"/>
      <c r="K51" s="236"/>
      <c r="L51" s="237"/>
      <c r="M51" s="238"/>
      <c r="N51" s="236"/>
      <c r="O51" s="239"/>
      <c r="P51" s="173"/>
    </row>
    <row r="52" customFormat="false" ht="20.1" hidden="false" customHeight="true" outlineLevel="0" collapsed="false">
      <c r="A52" s="240" t="s">
        <v>102</v>
      </c>
      <c r="B52" s="256" t="n">
        <f aca="false">SUM(B4:B51)</f>
        <v>234.09</v>
      </c>
      <c r="C52" s="257"/>
      <c r="D52" s="258"/>
      <c r="E52" s="259" t="n">
        <f aca="false">SUM(E4:E50)</f>
        <v>655.1</v>
      </c>
      <c r="F52" s="257"/>
      <c r="G52" s="258"/>
      <c r="H52" s="259" t="n">
        <f aca="false">SUM(H4:H50)</f>
        <v>460.1</v>
      </c>
      <c r="I52" s="260"/>
      <c r="J52" s="245"/>
      <c r="K52" s="246" t="n">
        <f aca="false">SUM(K4:K27)</f>
        <v>0</v>
      </c>
      <c r="L52" s="247"/>
      <c r="M52" s="248"/>
      <c r="N52" s="246" t="n">
        <f aca="false">SUM(N4:N27)</f>
        <v>0</v>
      </c>
      <c r="O52" s="249"/>
      <c r="P52" s="250"/>
    </row>
  </sheetData>
  <mergeCells count="349">
    <mergeCell ref="A1:B1"/>
    <mergeCell ref="A2:A3"/>
    <mergeCell ref="B2:B3"/>
    <mergeCell ref="C2:E2"/>
    <mergeCell ref="F2:H2"/>
    <mergeCell ref="I2:K2"/>
    <mergeCell ref="L2:N2"/>
    <mergeCell ref="O2:O3"/>
    <mergeCell ref="A4:A5"/>
    <mergeCell ref="C4:C5"/>
    <mergeCell ref="F4:F5"/>
    <mergeCell ref="I4:I5"/>
    <mergeCell ref="L4:L5"/>
    <mergeCell ref="O4:O5"/>
    <mergeCell ref="B5:B6"/>
    <mergeCell ref="D5:D6"/>
    <mergeCell ref="E5:E6"/>
    <mergeCell ref="G5:G6"/>
    <mergeCell ref="H5:H6"/>
    <mergeCell ref="J5:J6"/>
    <mergeCell ref="K5:K6"/>
    <mergeCell ref="M5:M6"/>
    <mergeCell ref="N5:N6"/>
    <mergeCell ref="A6:A7"/>
    <mergeCell ref="C6:C7"/>
    <mergeCell ref="F6:F7"/>
    <mergeCell ref="I6:I7"/>
    <mergeCell ref="L6:L7"/>
    <mergeCell ref="O6:O7"/>
    <mergeCell ref="B7:B8"/>
    <mergeCell ref="D7:D8"/>
    <mergeCell ref="E7:E8"/>
    <mergeCell ref="G7:G8"/>
    <mergeCell ref="H7:H8"/>
    <mergeCell ref="J7:J8"/>
    <mergeCell ref="K7:K8"/>
    <mergeCell ref="M7:M8"/>
    <mergeCell ref="N7:N8"/>
    <mergeCell ref="A8:A9"/>
    <mergeCell ref="C8:C9"/>
    <mergeCell ref="F8:F9"/>
    <mergeCell ref="I8:I9"/>
    <mergeCell ref="L8:L9"/>
    <mergeCell ref="O8:O9"/>
    <mergeCell ref="B9:B10"/>
    <mergeCell ref="D9:D10"/>
    <mergeCell ref="E9:E10"/>
    <mergeCell ref="G9:G10"/>
    <mergeCell ref="H9:H10"/>
    <mergeCell ref="J9:J10"/>
    <mergeCell ref="K9:K10"/>
    <mergeCell ref="M9:M10"/>
    <mergeCell ref="N9:N10"/>
    <mergeCell ref="A10:A11"/>
    <mergeCell ref="C10:C11"/>
    <mergeCell ref="F10:F11"/>
    <mergeCell ref="I10:I11"/>
    <mergeCell ref="L10:L11"/>
    <mergeCell ref="O10:O11"/>
    <mergeCell ref="B11:B12"/>
    <mergeCell ref="D11:D12"/>
    <mergeCell ref="E11:E12"/>
    <mergeCell ref="G11:G12"/>
    <mergeCell ref="H11:H12"/>
    <mergeCell ref="J11:J12"/>
    <mergeCell ref="K11:K12"/>
    <mergeCell ref="M11:M12"/>
    <mergeCell ref="N11:N12"/>
    <mergeCell ref="A12:A13"/>
    <mergeCell ref="C12:C13"/>
    <mergeCell ref="F12:F13"/>
    <mergeCell ref="I12:I13"/>
    <mergeCell ref="L12:L13"/>
    <mergeCell ref="O12:O13"/>
    <mergeCell ref="B13:B14"/>
    <mergeCell ref="D13:D14"/>
    <mergeCell ref="E13:E14"/>
    <mergeCell ref="G13:G14"/>
    <mergeCell ref="H13:H14"/>
    <mergeCell ref="J13:J14"/>
    <mergeCell ref="K13:K14"/>
    <mergeCell ref="M13:M14"/>
    <mergeCell ref="N13:N14"/>
    <mergeCell ref="A14:A15"/>
    <mergeCell ref="C14:C15"/>
    <mergeCell ref="F14:F15"/>
    <mergeCell ref="I14:I15"/>
    <mergeCell ref="L14:L15"/>
    <mergeCell ref="O14:O15"/>
    <mergeCell ref="B15:B16"/>
    <mergeCell ref="D15:D16"/>
    <mergeCell ref="E15:E16"/>
    <mergeCell ref="G15:G16"/>
    <mergeCell ref="H15:H16"/>
    <mergeCell ref="J15:J16"/>
    <mergeCell ref="K15:K16"/>
    <mergeCell ref="M15:M16"/>
    <mergeCell ref="N15:N16"/>
    <mergeCell ref="A16:A17"/>
    <mergeCell ref="C16:C17"/>
    <mergeCell ref="F16:F17"/>
    <mergeCell ref="I16:I17"/>
    <mergeCell ref="L16:L17"/>
    <mergeCell ref="O16:O17"/>
    <mergeCell ref="B17:B18"/>
    <mergeCell ref="D17:D18"/>
    <mergeCell ref="E17:E18"/>
    <mergeCell ref="G17:G18"/>
    <mergeCell ref="H17:H18"/>
    <mergeCell ref="J17:J18"/>
    <mergeCell ref="K17:K18"/>
    <mergeCell ref="M17:M18"/>
    <mergeCell ref="N17:N18"/>
    <mergeCell ref="A18:A19"/>
    <mergeCell ref="C18:C19"/>
    <mergeCell ref="F18:F19"/>
    <mergeCell ref="I18:I19"/>
    <mergeCell ref="L18:L19"/>
    <mergeCell ref="O18:O19"/>
    <mergeCell ref="B19:B20"/>
    <mergeCell ref="D19:D20"/>
    <mergeCell ref="E19:E20"/>
    <mergeCell ref="G19:G20"/>
    <mergeCell ref="H19:H20"/>
    <mergeCell ref="J19:J20"/>
    <mergeCell ref="K19:K20"/>
    <mergeCell ref="M19:M20"/>
    <mergeCell ref="N19:N20"/>
    <mergeCell ref="A20:A21"/>
    <mergeCell ref="C20:C21"/>
    <mergeCell ref="F20:F21"/>
    <mergeCell ref="I20:I21"/>
    <mergeCell ref="L20:L21"/>
    <mergeCell ref="O20:O21"/>
    <mergeCell ref="B21:B22"/>
    <mergeCell ref="D21:D22"/>
    <mergeCell ref="E21:E22"/>
    <mergeCell ref="G21:G22"/>
    <mergeCell ref="H21:H22"/>
    <mergeCell ref="J21:J22"/>
    <mergeCell ref="K21:K22"/>
    <mergeCell ref="M21:M22"/>
    <mergeCell ref="N21:N22"/>
    <mergeCell ref="A22:A23"/>
    <mergeCell ref="C22:C23"/>
    <mergeCell ref="F22:F23"/>
    <mergeCell ref="I22:I23"/>
    <mergeCell ref="L22:L23"/>
    <mergeCell ref="O22:O23"/>
    <mergeCell ref="B23:B24"/>
    <mergeCell ref="D23:D24"/>
    <mergeCell ref="E23:E24"/>
    <mergeCell ref="G23:G24"/>
    <mergeCell ref="H23:H24"/>
    <mergeCell ref="J23:J24"/>
    <mergeCell ref="K23:K24"/>
    <mergeCell ref="M23:M24"/>
    <mergeCell ref="N23:N24"/>
    <mergeCell ref="A24:A25"/>
    <mergeCell ref="C24:C25"/>
    <mergeCell ref="F24:F25"/>
    <mergeCell ref="I24:I25"/>
    <mergeCell ref="L24:L25"/>
    <mergeCell ref="O24:O25"/>
    <mergeCell ref="B25:B26"/>
    <mergeCell ref="D25:D26"/>
    <mergeCell ref="E25:E26"/>
    <mergeCell ref="G25:G26"/>
    <mergeCell ref="H25:H26"/>
    <mergeCell ref="J25:J26"/>
    <mergeCell ref="K25:K26"/>
    <mergeCell ref="M25:M26"/>
    <mergeCell ref="N25:N26"/>
    <mergeCell ref="A26:A27"/>
    <mergeCell ref="C26:C27"/>
    <mergeCell ref="F26:F27"/>
    <mergeCell ref="I26:I27"/>
    <mergeCell ref="L26:L27"/>
    <mergeCell ref="O26:O27"/>
    <mergeCell ref="B27:B28"/>
    <mergeCell ref="D27:D28"/>
    <mergeCell ref="E27:E28"/>
    <mergeCell ref="G27:G28"/>
    <mergeCell ref="H27:H28"/>
    <mergeCell ref="J27:J28"/>
    <mergeCell ref="K27:K28"/>
    <mergeCell ref="M27:M28"/>
    <mergeCell ref="N27:N28"/>
    <mergeCell ref="A28:A29"/>
    <mergeCell ref="C28:C29"/>
    <mergeCell ref="F28:F29"/>
    <mergeCell ref="I28:I29"/>
    <mergeCell ref="L28:L29"/>
    <mergeCell ref="O28:O29"/>
    <mergeCell ref="B29:B30"/>
    <mergeCell ref="D29:D30"/>
    <mergeCell ref="E29:E30"/>
    <mergeCell ref="G29:G30"/>
    <mergeCell ref="H29:H30"/>
    <mergeCell ref="J29:J30"/>
    <mergeCell ref="K29:K30"/>
    <mergeCell ref="M29:M30"/>
    <mergeCell ref="N29:N30"/>
    <mergeCell ref="A30:A31"/>
    <mergeCell ref="C30:C31"/>
    <mergeCell ref="F30:F31"/>
    <mergeCell ref="I30:I31"/>
    <mergeCell ref="L30:L31"/>
    <mergeCell ref="O30:O31"/>
    <mergeCell ref="B31:B32"/>
    <mergeCell ref="D31:D32"/>
    <mergeCell ref="E31:E32"/>
    <mergeCell ref="G31:G32"/>
    <mergeCell ref="H31:H32"/>
    <mergeCell ref="J31:J32"/>
    <mergeCell ref="K31:K32"/>
    <mergeCell ref="M31:M32"/>
    <mergeCell ref="N31:N32"/>
    <mergeCell ref="A32:A33"/>
    <mergeCell ref="C32:C33"/>
    <mergeCell ref="F32:F33"/>
    <mergeCell ref="I32:I33"/>
    <mergeCell ref="L32:L33"/>
    <mergeCell ref="O32:O33"/>
    <mergeCell ref="B33:B34"/>
    <mergeCell ref="D33:D34"/>
    <mergeCell ref="E33:E34"/>
    <mergeCell ref="G33:G34"/>
    <mergeCell ref="H33:H34"/>
    <mergeCell ref="J33:J34"/>
    <mergeCell ref="K33:K34"/>
    <mergeCell ref="M33:M34"/>
    <mergeCell ref="N33:N34"/>
    <mergeCell ref="A34:A35"/>
    <mergeCell ref="C34:C35"/>
    <mergeCell ref="F34:F35"/>
    <mergeCell ref="I34:I35"/>
    <mergeCell ref="L34:L35"/>
    <mergeCell ref="O34:O35"/>
    <mergeCell ref="B35:B36"/>
    <mergeCell ref="D35:D36"/>
    <mergeCell ref="E35:E36"/>
    <mergeCell ref="G35:G36"/>
    <mergeCell ref="H35:H36"/>
    <mergeCell ref="J35:J36"/>
    <mergeCell ref="K35:K36"/>
    <mergeCell ref="M35:M36"/>
    <mergeCell ref="N35:N36"/>
    <mergeCell ref="A36:A37"/>
    <mergeCell ref="C36:C37"/>
    <mergeCell ref="F36:F37"/>
    <mergeCell ref="I36:I37"/>
    <mergeCell ref="L36:L37"/>
    <mergeCell ref="O36:O37"/>
    <mergeCell ref="B37:B38"/>
    <mergeCell ref="D37:D38"/>
    <mergeCell ref="E37:E38"/>
    <mergeCell ref="G37:G38"/>
    <mergeCell ref="H37:H38"/>
    <mergeCell ref="J37:J38"/>
    <mergeCell ref="K37:K38"/>
    <mergeCell ref="M37:M38"/>
    <mergeCell ref="N37:N38"/>
    <mergeCell ref="A38:A39"/>
    <mergeCell ref="C38:C39"/>
    <mergeCell ref="F38:F39"/>
    <mergeCell ref="I38:I39"/>
    <mergeCell ref="L38:L39"/>
    <mergeCell ref="O38:O39"/>
    <mergeCell ref="B39:B40"/>
    <mergeCell ref="D39:D40"/>
    <mergeCell ref="E39:E40"/>
    <mergeCell ref="G39:G40"/>
    <mergeCell ref="H39:H40"/>
    <mergeCell ref="J39:J40"/>
    <mergeCell ref="K39:K40"/>
    <mergeCell ref="M39:M40"/>
    <mergeCell ref="N39:N40"/>
    <mergeCell ref="A40:A41"/>
    <mergeCell ref="C40:C41"/>
    <mergeCell ref="F40:F41"/>
    <mergeCell ref="I40:I41"/>
    <mergeCell ref="L40:L41"/>
    <mergeCell ref="O40:O41"/>
    <mergeCell ref="B41:B42"/>
    <mergeCell ref="D41:D42"/>
    <mergeCell ref="E41:E42"/>
    <mergeCell ref="G41:G42"/>
    <mergeCell ref="H41:H42"/>
    <mergeCell ref="J41:J42"/>
    <mergeCell ref="K41:K42"/>
    <mergeCell ref="M41:M42"/>
    <mergeCell ref="N41:N42"/>
    <mergeCell ref="A43:B44"/>
    <mergeCell ref="C43:C44"/>
    <mergeCell ref="D43:D44"/>
    <mergeCell ref="E43:E44"/>
    <mergeCell ref="F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</mergeCells>
  <conditionalFormatting sqref="B52:N52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C3 F3 I3 L3" type="list">
      <formula1>$Q$4:$Q$5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B19" activeCellId="0" sqref="B19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62"/>
    <col collapsed="false" customWidth="true" hidden="false" outlineLevel="0" max="3" min="3" style="1" width="33.62"/>
    <col collapsed="false" customWidth="true" hidden="false" outlineLevel="0" max="4" min="4" style="1" width="4.62"/>
    <col collapsed="false" customWidth="true" hidden="false" outlineLevel="0" max="5" min="5" style="1" width="12.86"/>
    <col collapsed="false" customWidth="true" hidden="false" outlineLevel="0" max="6" min="6" style="1" width="20.62"/>
    <col collapsed="false" customWidth="false" hidden="false" outlineLevel="0" max="10" min="7" style="1" width="8.99"/>
    <col collapsed="false" customWidth="false" hidden="false" outlineLevel="0" max="257" min="11" style="7" width="8.99"/>
  </cols>
  <sheetData>
    <row r="1" customFormat="false" ht="30" hidden="false" customHeight="true" outlineLevel="0" collapsed="false">
      <c r="F1" s="102"/>
    </row>
    <row r="2" customFormat="false" ht="15" hidden="false" customHeight="true" outlineLevel="0" collapsed="false">
      <c r="B2" s="103"/>
      <c r="C2" s="104"/>
      <c r="D2" s="104"/>
      <c r="E2" s="104"/>
      <c r="F2" s="105"/>
    </row>
    <row r="3" customFormat="false" ht="30" hidden="false" customHeight="true" outlineLevel="0" collapsed="false">
      <c r="B3" s="106"/>
      <c r="C3" s="107" t="s">
        <v>44</v>
      </c>
      <c r="D3" s="107"/>
      <c r="E3" s="107"/>
      <c r="F3" s="108"/>
    </row>
    <row r="4" customFormat="false" ht="20.25" hidden="false" customHeight="true" outlineLevel="0" collapsed="false">
      <c r="B4" s="106"/>
      <c r="C4" s="109"/>
      <c r="D4" s="109"/>
      <c r="E4" s="109"/>
      <c r="F4" s="108"/>
    </row>
    <row r="5" customFormat="false" ht="30" hidden="false" customHeight="true" outlineLevel="0" collapsed="false">
      <c r="B5" s="106"/>
      <c r="C5" s="110" t="s">
        <v>107</v>
      </c>
      <c r="D5" s="111"/>
      <c r="E5" s="112"/>
      <c r="F5" s="108"/>
    </row>
    <row r="6" customFormat="false" ht="30" hidden="false" customHeight="true" outlineLevel="0" collapsed="false">
      <c r="B6" s="106"/>
      <c r="C6" s="113" t="s">
        <v>108</v>
      </c>
      <c r="D6" s="261" t="s">
        <v>109</v>
      </c>
      <c r="E6" s="115"/>
      <c r="F6" s="108"/>
    </row>
    <row r="7" customFormat="false" ht="30" hidden="false" customHeight="true" outlineLevel="0" collapsed="false">
      <c r="B7" s="106"/>
      <c r="C7" s="116"/>
      <c r="D7" s="116"/>
      <c r="E7" s="116"/>
      <c r="F7" s="108"/>
    </row>
    <row r="8" s="121" customFormat="true" ht="30" hidden="false" customHeight="true" outlineLevel="0" collapsed="false">
      <c r="A8" s="117"/>
      <c r="B8" s="118" t="s">
        <v>47</v>
      </c>
      <c r="C8" s="119" t="s">
        <v>48</v>
      </c>
      <c r="D8" s="119" t="s">
        <v>5</v>
      </c>
      <c r="E8" s="119" t="s">
        <v>49</v>
      </c>
      <c r="F8" s="120" t="s">
        <v>50</v>
      </c>
      <c r="G8" s="117"/>
      <c r="H8" s="117"/>
      <c r="I8" s="117"/>
      <c r="J8" s="117"/>
    </row>
    <row r="9" s="121" customFormat="true" ht="30" hidden="false" customHeight="true" outlineLevel="0" collapsed="false">
      <c r="A9" s="117"/>
      <c r="B9" s="122" t="str">
        <f aca="false">'〇自由勾配側溝300×300総数量計算書'!B9</f>
        <v>自由勾配側溝</v>
      </c>
      <c r="C9" s="123" t="str">
        <f aca="false">'〇自由勾配側溝300×300総数量計算書'!C9</f>
        <v>300×300 ℓ=2000</v>
      </c>
      <c r="D9" s="262" t="str">
        <f aca="false">'〇自由勾配側溝300×300総数量計算書'!F6</f>
        <v>m</v>
      </c>
      <c r="E9" s="263" t="n">
        <f aca="false">'〇自由勾配側溝300×300総数量計算書'!E6</f>
        <v>185.7</v>
      </c>
      <c r="F9" s="264" t="str">
        <f aca="false">CONCATENATE('〇自由勾配側溝300×300総数量計算書'!F9,'〇自由勾配側溝300×300総数量計算書'!E9)</f>
        <v>93本</v>
      </c>
      <c r="G9" s="117"/>
      <c r="H9" s="117"/>
      <c r="I9" s="117"/>
      <c r="J9" s="117"/>
    </row>
    <row r="10" s="121" customFormat="true" ht="30" hidden="false" customHeight="true" outlineLevel="0" collapsed="false">
      <c r="A10" s="117"/>
      <c r="B10" s="265" t="s">
        <v>10</v>
      </c>
      <c r="C10" s="266" t="str">
        <f aca="false">'〇自由勾配側溝300×400総数量計算書'!C9</f>
        <v>300×400 ℓ=2000</v>
      </c>
      <c r="D10" s="267" t="str">
        <f aca="false">'〇自由勾配側溝300×400総数量計算書'!F6</f>
        <v>m</v>
      </c>
      <c r="E10" s="268" t="n">
        <f aca="false">'〇自由勾配側溝300×400総数量計算書'!E6</f>
        <v>50.1</v>
      </c>
      <c r="F10" s="269" t="str">
        <f aca="false">CONCATENATE('〇自由勾配側溝300×400総数量計算書'!F9,'〇自由勾配側溝300×400総数量計算書'!E9)</f>
        <v>25本</v>
      </c>
      <c r="G10" s="117"/>
      <c r="H10" s="117"/>
      <c r="I10" s="117"/>
      <c r="J10" s="117"/>
    </row>
    <row r="11" s="121" customFormat="true" ht="30" hidden="false" customHeight="true" outlineLevel="0" collapsed="false">
      <c r="A11" s="117"/>
      <c r="B11" s="265" t="s">
        <v>10</v>
      </c>
      <c r="C11" s="266" t="str">
        <f aca="false">'〇自由勾配側溝300×500総数量計算書'!C9</f>
        <v>300×500 ℓ=2000</v>
      </c>
      <c r="D11" s="267" t="str">
        <f aca="false">'〇自由勾配側溝300×500総数量計算書'!F6</f>
        <v>m</v>
      </c>
      <c r="E11" s="268" t="n">
        <f aca="false">'〇自由勾配側溝300×500総数量計算書'!E6</f>
        <v>52.4</v>
      </c>
      <c r="F11" s="270" t="str">
        <f aca="false">CONCATENATE('〇自由勾配側溝300×500総数量計算書'!F9,'〇自由勾配側溝300×500総数量計算書'!E9)</f>
        <v>26本</v>
      </c>
      <c r="G11" s="117"/>
      <c r="H11" s="117"/>
      <c r="I11" s="117"/>
      <c r="J11" s="117"/>
    </row>
    <row r="12" s="121" customFormat="true" ht="30" hidden="false" customHeight="true" outlineLevel="0" collapsed="false">
      <c r="A12" s="117"/>
      <c r="B12" s="265" t="s">
        <v>10</v>
      </c>
      <c r="C12" s="266" t="str">
        <f aca="false">'〇自由勾配側溝300×600総数量計算書'!C9</f>
        <v>300×600 ℓ=2000</v>
      </c>
      <c r="D12" s="267" t="str">
        <f aca="false">'〇自由勾配側溝300×600総数量計算書'!F6</f>
        <v>m</v>
      </c>
      <c r="E12" s="268" t="n">
        <f aca="false">'〇自由勾配側溝300×600総数量計算書'!E6</f>
        <v>9.7</v>
      </c>
      <c r="F12" s="270" t="str">
        <f aca="false">CONCATENATE('〇自由勾配側溝300×600総数量計算書'!F9,'〇自由勾配側溝300×600総数量計算書'!E9)</f>
        <v>5本</v>
      </c>
      <c r="G12" s="117"/>
      <c r="H12" s="117"/>
      <c r="I12" s="117"/>
      <c r="J12" s="117"/>
    </row>
    <row r="13" s="121" customFormat="true" ht="30" hidden="false" customHeight="true" outlineLevel="0" collapsed="false">
      <c r="A13" s="117"/>
      <c r="B13" s="265" t="s">
        <v>10</v>
      </c>
      <c r="C13" s="266" t="str">
        <f aca="false">'〇自由勾配側溝300×700総数量計算書 '!C9</f>
        <v>300×700 ℓ=2000</v>
      </c>
      <c r="D13" s="267" t="str">
        <f aca="false">'〇自由勾配側溝300×700総数量計算書 '!F6</f>
        <v>m</v>
      </c>
      <c r="E13" s="271" t="n">
        <f aca="false">'〇自由勾配側溝300×700総数量計算書 '!E6</f>
        <v>2.2</v>
      </c>
      <c r="F13" s="270" t="str">
        <f aca="false">CONCATENATE('〇自由勾配側溝300×700総数量計算書 '!F9,'〇自由勾配側溝300×700総数量計算書 '!E9)</f>
        <v>1本</v>
      </c>
      <c r="G13" s="117"/>
      <c r="H13" s="117"/>
      <c r="I13" s="117"/>
      <c r="J13" s="117"/>
    </row>
    <row r="14" s="121" customFormat="true" ht="30" hidden="false" customHeight="true" outlineLevel="0" collapsed="false">
      <c r="A14" s="117"/>
      <c r="B14" s="265" t="s">
        <v>110</v>
      </c>
      <c r="C14" s="266" t="str">
        <f aca="false">'〇横断用300×300総数量計算書'!C9</f>
        <v>300×300 ℓ=2000</v>
      </c>
      <c r="D14" s="267" t="str">
        <f aca="false">'〇横断用300×300総数量計算書'!F6</f>
        <v>m</v>
      </c>
      <c r="E14" s="268" t="n">
        <f aca="false">'〇横断用300×300総数量計算書'!E6</f>
        <v>15.3</v>
      </c>
      <c r="F14" s="270" t="str">
        <f aca="false">CONCATENATE('〇横断用300×300総数量計算書'!F9,'〇横断用300×300総数量計算書'!E9)</f>
        <v>8本</v>
      </c>
      <c r="G14" s="117"/>
      <c r="H14" s="117"/>
      <c r="I14" s="117"/>
      <c r="J14" s="117"/>
    </row>
    <row r="15" s="121" customFormat="true" ht="30" hidden="false" customHeight="true" outlineLevel="0" collapsed="false">
      <c r="A15" s="117"/>
      <c r="B15" s="265" t="s">
        <v>111</v>
      </c>
      <c r="C15" s="266"/>
      <c r="D15" s="267" t="s">
        <v>14</v>
      </c>
      <c r="E15" s="268" t="n">
        <v>6.7</v>
      </c>
      <c r="F15" s="272" t="s">
        <v>112</v>
      </c>
      <c r="G15" s="117"/>
      <c r="H15" s="117"/>
      <c r="I15" s="117"/>
      <c r="J15" s="117"/>
    </row>
    <row r="16" s="121" customFormat="true" ht="30" hidden="false" customHeight="true" outlineLevel="0" collapsed="false">
      <c r="A16" s="117"/>
      <c r="B16" s="273" t="s">
        <v>113</v>
      </c>
      <c r="C16" s="132" t="n">
        <f aca="false">'〇自由勾配側溝300×300総数量計算書'!C14</f>
        <v>0</v>
      </c>
      <c r="D16" s="274" t="s">
        <v>31</v>
      </c>
      <c r="E16" s="275" t="n">
        <v>270</v>
      </c>
      <c r="F16" s="276" t="s">
        <v>114</v>
      </c>
      <c r="G16" s="277" t="n">
        <f aca="false">'〇自由勾配側溝300×300総数量計算書'!F14</f>
        <v>0</v>
      </c>
      <c r="H16" s="277" t="n">
        <f aca="false">'〇自由勾配側溝300×400総数量計算書'!F14</f>
        <v>0</v>
      </c>
      <c r="I16" s="277" t="n">
        <f aca="false">'〇自由勾配側溝300×500総数量計算書'!F14</f>
        <v>0</v>
      </c>
      <c r="J16" s="277" t="n">
        <f aca="false">'〇自由勾配側溝300×600総数量計算書'!F14</f>
        <v>0</v>
      </c>
      <c r="K16" s="278"/>
      <c r="L16" s="278"/>
      <c r="M16" s="278"/>
      <c r="N16" s="278"/>
      <c r="O16" s="121" t="s">
        <v>115</v>
      </c>
    </row>
    <row r="17" s="121" customFormat="true" ht="30" hidden="false" customHeight="true" outlineLevel="0" collapsed="false">
      <c r="A17" s="117"/>
      <c r="B17" s="139" t="s">
        <v>116</v>
      </c>
      <c r="C17" s="132" t="n">
        <f aca="false">'〇自由勾配側溝300×300総数量計算書'!C15</f>
        <v>0</v>
      </c>
      <c r="D17" s="274" t="s">
        <v>31</v>
      </c>
      <c r="E17" s="275" t="n">
        <v>30</v>
      </c>
      <c r="F17" s="276" t="s">
        <v>117</v>
      </c>
      <c r="G17" s="277" t="n">
        <f aca="false">'〇自由勾配側溝300×300総数量計算書'!F15</f>
        <v>0</v>
      </c>
      <c r="H17" s="277" t="n">
        <f aca="false">'〇自由勾配側溝300×400総数量計算書'!F15</f>
        <v>0</v>
      </c>
      <c r="I17" s="277" t="n">
        <f aca="false">'〇自由勾配側溝300×500総数量計算書'!F15</f>
        <v>0</v>
      </c>
      <c r="J17" s="277" t="n">
        <f aca="false">'〇自由勾配側溝300×600総数量計算書'!F15</f>
        <v>0</v>
      </c>
      <c r="K17" s="278" t="n">
        <v>1</v>
      </c>
      <c r="L17" s="278"/>
      <c r="M17" s="278"/>
      <c r="N17" s="278"/>
    </row>
    <row r="18" s="121" customFormat="true" ht="30" hidden="false" customHeight="true" outlineLevel="0" collapsed="false">
      <c r="A18" s="117"/>
      <c r="B18" s="279" t="s">
        <v>118</v>
      </c>
      <c r="C18" s="280" t="n">
        <f aca="false">'〇横断用300×300総数量計算書'!C14</f>
        <v>0</v>
      </c>
      <c r="D18" s="274" t="s">
        <v>31</v>
      </c>
      <c r="E18" s="275" t="n">
        <v>8</v>
      </c>
      <c r="F18" s="276" t="s">
        <v>119</v>
      </c>
      <c r="G18" s="277"/>
      <c r="H18" s="277"/>
      <c r="I18" s="277"/>
      <c r="J18" s="277"/>
      <c r="K18" s="278"/>
      <c r="L18" s="278"/>
      <c r="M18" s="278"/>
      <c r="N18" s="278"/>
    </row>
    <row r="19" s="121" customFormat="true" ht="30" hidden="false" customHeight="true" outlineLevel="0" collapsed="false">
      <c r="A19" s="117"/>
      <c r="B19" s="139" t="str">
        <f aca="false">'〇M1-B500×L500×H600数量計算書'!B9</f>
        <v>集水桝</v>
      </c>
      <c r="C19" s="280" t="str">
        <f aca="false">'〇M1-B500×L500×H600数量計算書'!C9</f>
        <v>M1-B500×L500×H600</v>
      </c>
      <c r="D19" s="274" t="str">
        <f aca="false">'〇M1-B500×L500×H600数量計算書'!E9</f>
        <v>基</v>
      </c>
      <c r="E19" s="281" t="n">
        <f aca="false">'〇M1-B500×L500×H600数量計算書'!F9</f>
        <v>3</v>
      </c>
      <c r="F19" s="276"/>
      <c r="G19" s="277"/>
      <c r="H19" s="277"/>
      <c r="I19" s="277"/>
      <c r="J19" s="277"/>
      <c r="K19" s="278"/>
      <c r="L19" s="278"/>
      <c r="M19" s="278"/>
      <c r="N19" s="278"/>
    </row>
    <row r="20" s="121" customFormat="true" ht="30" hidden="false" customHeight="true" outlineLevel="0" collapsed="false">
      <c r="A20" s="117"/>
      <c r="B20" s="273" t="s">
        <v>10</v>
      </c>
      <c r="C20" s="132" t="str">
        <f aca="false">'〇M1-B500×L500×H800数量計算書'!C9</f>
        <v>M1-B500×L500×H800</v>
      </c>
      <c r="D20" s="274" t="str">
        <f aca="false">'〇M1-B500×L500×H800数量計算書'!E9</f>
        <v>基</v>
      </c>
      <c r="E20" s="282" t="n">
        <f aca="false">'〇M1-B500×L500×H800数量計算書'!F9</f>
        <v>3</v>
      </c>
      <c r="F20" s="283"/>
      <c r="G20" s="117"/>
      <c r="H20" s="117"/>
      <c r="I20" s="117"/>
      <c r="J20" s="117"/>
    </row>
    <row r="21" s="121" customFormat="true" ht="30" hidden="false" customHeight="true" outlineLevel="0" collapsed="false">
      <c r="A21" s="117"/>
      <c r="B21" s="127" t="s">
        <v>10</v>
      </c>
      <c r="C21" s="132" t="str">
        <f aca="false">'〇M1-B500×L500×H900数量計算書'!C9</f>
        <v>M1-B500×L500×H900</v>
      </c>
      <c r="D21" s="274" t="str">
        <f aca="false">'〇M1-B500×L500×H900数量計算書'!E9</f>
        <v>基</v>
      </c>
      <c r="E21" s="284" t="n">
        <f aca="false">'〇M1-B500×L500×H900数量計算書'!F9</f>
        <v>1</v>
      </c>
      <c r="F21" s="283"/>
      <c r="G21" s="117"/>
      <c r="H21" s="117"/>
      <c r="I21" s="117"/>
      <c r="J21" s="117"/>
    </row>
    <row r="22" s="121" customFormat="true" ht="30" hidden="false" customHeight="true" outlineLevel="0" collapsed="false">
      <c r="A22" s="117"/>
      <c r="B22" s="127" t="s">
        <v>10</v>
      </c>
      <c r="C22" s="132" t="str">
        <f aca="false">'〇M1-B500×L500×H1000数量計算書'!C9</f>
        <v>M1-B500×L500×H1000</v>
      </c>
      <c r="D22" s="274" t="str">
        <f aca="false">'〇M1-B500×L500×H1000数量計算書'!E9</f>
        <v>基</v>
      </c>
      <c r="E22" s="282" t="n">
        <f aca="false">'〇M1-B500×L500×H1000数量計算書'!F9</f>
        <v>1</v>
      </c>
      <c r="F22" s="283"/>
      <c r="G22" s="117"/>
      <c r="H22" s="117"/>
      <c r="I22" s="117"/>
      <c r="J22" s="117"/>
    </row>
    <row r="23" s="121" customFormat="true" ht="30" hidden="false" customHeight="true" outlineLevel="0" collapsed="false">
      <c r="A23" s="117"/>
      <c r="B23" s="139"/>
      <c r="C23" s="132"/>
      <c r="D23" s="285"/>
      <c r="E23" s="284"/>
      <c r="F23" s="276"/>
      <c r="G23" s="117"/>
      <c r="H23" s="117"/>
      <c r="I23" s="117"/>
      <c r="J23" s="117"/>
    </row>
    <row r="24" s="121" customFormat="true" ht="30" hidden="false" customHeight="true" outlineLevel="0" collapsed="false">
      <c r="A24" s="117"/>
      <c r="B24" s="286" t="s">
        <v>120</v>
      </c>
      <c r="C24" s="287" t="s">
        <v>121</v>
      </c>
      <c r="D24" s="288" t="s">
        <v>109</v>
      </c>
      <c r="E24" s="289" t="n">
        <v>1</v>
      </c>
      <c r="F24" s="290" t="s">
        <v>122</v>
      </c>
      <c r="G24" s="117"/>
      <c r="H24" s="117"/>
      <c r="I24" s="117"/>
      <c r="J24" s="117"/>
    </row>
    <row r="25" s="121" customFormat="true" ht="30" hidden="false" customHeight="true" outlineLevel="0" collapsed="false">
      <c r="A25" s="117"/>
      <c r="B25" s="291" t="s">
        <v>123</v>
      </c>
      <c r="C25" s="292" t="s">
        <v>124</v>
      </c>
      <c r="D25" s="293" t="s">
        <v>109</v>
      </c>
      <c r="E25" s="294" t="n">
        <v>1</v>
      </c>
      <c r="F25" s="290" t="s">
        <v>122</v>
      </c>
      <c r="G25" s="117"/>
      <c r="H25" s="117"/>
      <c r="I25" s="117"/>
      <c r="J25" s="117"/>
    </row>
    <row r="26" s="121" customFormat="true" ht="30" hidden="false" customHeight="true" outlineLevel="0" collapsed="false">
      <c r="A26" s="117"/>
      <c r="B26" s="291" t="s">
        <v>125</v>
      </c>
      <c r="C26" s="292" t="s">
        <v>126</v>
      </c>
      <c r="D26" s="293" t="s">
        <v>31</v>
      </c>
      <c r="E26" s="294" t="n">
        <v>1</v>
      </c>
      <c r="F26" s="290" t="s">
        <v>122</v>
      </c>
      <c r="G26" s="117"/>
      <c r="H26" s="117"/>
      <c r="I26" s="117"/>
      <c r="J26" s="117"/>
    </row>
    <row r="27" s="121" customFormat="true" ht="30" hidden="false" customHeight="true" outlineLevel="0" collapsed="false">
      <c r="A27" s="117"/>
      <c r="B27" s="291" t="s">
        <v>127</v>
      </c>
      <c r="C27" s="292" t="s">
        <v>128</v>
      </c>
      <c r="D27" s="293" t="s">
        <v>31</v>
      </c>
      <c r="E27" s="294" t="n">
        <v>1</v>
      </c>
      <c r="F27" s="290" t="s">
        <v>122</v>
      </c>
      <c r="G27" s="117"/>
      <c r="H27" s="117"/>
      <c r="I27" s="117"/>
      <c r="J27" s="117"/>
    </row>
    <row r="28" s="121" customFormat="true" ht="30" hidden="false" customHeight="true" outlineLevel="0" collapsed="false">
      <c r="A28" s="117"/>
      <c r="B28" s="291" t="s">
        <v>129</v>
      </c>
      <c r="C28" s="292" t="s">
        <v>130</v>
      </c>
      <c r="D28" s="295" t="s">
        <v>131</v>
      </c>
      <c r="E28" s="296" t="n">
        <v>3.2</v>
      </c>
      <c r="F28" s="290" t="s">
        <v>122</v>
      </c>
      <c r="G28" s="117"/>
      <c r="H28" s="117"/>
      <c r="I28" s="117"/>
      <c r="J28" s="117"/>
    </row>
    <row r="29" s="121" customFormat="true" ht="30" hidden="false" customHeight="true" outlineLevel="0" collapsed="false">
      <c r="A29" s="117"/>
      <c r="B29" s="291" t="str">
        <f aca="false">〇CSB300数量計算書!B9</f>
        <v>函渠</v>
      </c>
      <c r="C29" s="292" t="str">
        <f aca="false">〇CSB300数量計算書!C9</f>
        <v>CSB300</v>
      </c>
      <c r="D29" s="295" t="str">
        <f aca="false">〇CSB300数量計算書!F6</f>
        <v>m</v>
      </c>
      <c r="E29" s="297" t="n">
        <f aca="false">〇CSB300数量計算書!E6</f>
        <v>9.4</v>
      </c>
      <c r="F29" s="298" t="str">
        <f aca="false">CONCATENATE(〇CSB300数量計算書!F9,〇CSB300数量計算書!E9)</f>
        <v>4本</v>
      </c>
      <c r="G29" s="117"/>
      <c r="H29" s="117"/>
      <c r="I29" s="117"/>
      <c r="J29" s="117"/>
    </row>
    <row r="30" s="121" customFormat="true" ht="30" hidden="false" customHeight="true" outlineLevel="0" collapsed="false">
      <c r="A30" s="117"/>
      <c r="B30" s="299" t="s">
        <v>132</v>
      </c>
      <c r="C30" s="300" t="s">
        <v>133</v>
      </c>
      <c r="D30" s="300" t="s">
        <v>79</v>
      </c>
      <c r="E30" s="301" t="n">
        <v>0.7</v>
      </c>
      <c r="F30" s="302"/>
      <c r="G30" s="117"/>
      <c r="H30" s="117"/>
      <c r="I30" s="117"/>
      <c r="J30" s="117"/>
    </row>
  </sheetData>
  <mergeCells count="1">
    <mergeCell ref="C3:E3"/>
  </mergeCells>
  <conditionalFormatting sqref="B24:F30 B9:F22">
    <cfRule type="cellIs" priority="2" operator="equal" aboveAverage="0" equalAverage="0" bottom="0" percent="0" rank="0" text="" dxfId="14">
      <formula>0</formula>
    </cfRule>
  </conditionalFormatting>
  <conditionalFormatting sqref="B23:C23 E23:F23">
    <cfRule type="cellIs" priority="3" operator="equal" aboveAverage="0" equalAverage="0" bottom="0" percent="0" rank="0" text="" dxfId="15">
      <formula>0</formula>
    </cfRule>
  </conditionalFormatting>
  <conditionalFormatting sqref="D23">
    <cfRule type="cellIs" priority="4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3" width="3.99"/>
    <col collapsed="false" customWidth="false" hidden="false" outlineLevel="0" max="10" min="9" style="303" width="8.99"/>
    <col collapsed="false" customWidth="true" hidden="false" outlineLevel="0" max="11" min="11" style="304" width="3.49"/>
    <col collapsed="false" customWidth="false" hidden="false" outlineLevel="0" max="257" min="12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136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138</v>
      </c>
      <c r="E6" s="318" t="n">
        <f aca="false">ROUND(F30,1)</f>
        <v>185.7</v>
      </c>
      <c r="F6" s="319" t="s">
        <v>79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326" t="s">
        <v>142</v>
      </c>
      <c r="C9" s="327" t="s">
        <v>143</v>
      </c>
      <c r="D9" s="328"/>
      <c r="E9" s="329" t="s">
        <v>144</v>
      </c>
      <c r="F9" s="289" t="n">
        <f aca="false">ROUND(E6/2,0)</f>
        <v>93</v>
      </c>
      <c r="G9" s="330" t="s">
        <v>145</v>
      </c>
      <c r="I9" s="331"/>
    </row>
    <row r="10" customFormat="false" ht="30" hidden="false" customHeight="true" outlineLevel="0" collapsed="false">
      <c r="B10" s="273" t="s">
        <v>146</v>
      </c>
      <c r="C10" s="332" t="s">
        <v>147</v>
      </c>
      <c r="D10" s="333"/>
      <c r="E10" s="12" t="s">
        <v>14</v>
      </c>
      <c r="F10" s="296" t="n">
        <v>11.1</v>
      </c>
      <c r="G10" s="334" t="s">
        <v>148</v>
      </c>
      <c r="I10" s="303" t="s">
        <v>149</v>
      </c>
    </row>
    <row r="11" customFormat="false" ht="30" hidden="false" customHeight="true" outlineLevel="0" collapsed="false">
      <c r="B11" s="273" t="s">
        <v>150</v>
      </c>
      <c r="C11" s="332" t="s">
        <v>151</v>
      </c>
      <c r="D11" s="333"/>
      <c r="E11" s="12" t="s">
        <v>14</v>
      </c>
      <c r="F11" s="296" t="n">
        <v>4.6</v>
      </c>
      <c r="G11" s="334" t="s">
        <v>152</v>
      </c>
      <c r="I11" s="303" t="s">
        <v>153</v>
      </c>
    </row>
    <row r="12" customFormat="false" ht="30" hidden="false" customHeight="true" outlineLevel="0" collapsed="false">
      <c r="B12" s="273" t="s">
        <v>111</v>
      </c>
      <c r="C12" s="332" t="s">
        <v>151</v>
      </c>
      <c r="D12" s="333"/>
      <c r="E12" s="12" t="s">
        <v>14</v>
      </c>
      <c r="F12" s="296" t="n">
        <v>2.8</v>
      </c>
      <c r="G12" s="334" t="s">
        <v>154</v>
      </c>
      <c r="I12" s="303" t="s">
        <v>115</v>
      </c>
    </row>
    <row r="13" customFormat="false" ht="30" hidden="false" customHeight="true" outlineLevel="0" collapsed="false">
      <c r="B13" s="335"/>
      <c r="C13" s="332"/>
      <c r="D13" s="333"/>
      <c r="E13" s="12"/>
      <c r="F13" s="296"/>
      <c r="G13" s="336"/>
    </row>
    <row r="14" customFormat="false" ht="30" hidden="false" customHeight="true" outlineLevel="0" collapsed="false">
      <c r="B14" s="337"/>
      <c r="C14" s="292"/>
      <c r="D14" s="333"/>
      <c r="E14" s="295"/>
      <c r="F14" s="338"/>
      <c r="G14" s="334"/>
    </row>
    <row r="15" customFormat="false" ht="30" hidden="false" customHeight="true" outlineLevel="0" collapsed="false">
      <c r="B15" s="337"/>
      <c r="C15" s="292"/>
      <c r="D15" s="333"/>
      <c r="E15" s="295"/>
      <c r="F15" s="338"/>
      <c r="G15" s="336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36"/>
    </row>
    <row r="17" customFormat="false" ht="30" hidden="false" customHeight="true" outlineLevel="0" collapsed="false">
      <c r="B17" s="341" t="s">
        <v>70</v>
      </c>
      <c r="C17" s="340"/>
      <c r="D17" s="333"/>
      <c r="E17" s="295" t="s">
        <v>27</v>
      </c>
      <c r="F17" s="296" t="n">
        <v>111.4</v>
      </c>
      <c r="G17" s="336" t="s">
        <v>155</v>
      </c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6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49" t="s">
        <v>162</v>
      </c>
      <c r="C21" s="349"/>
      <c r="D21" s="349"/>
      <c r="E21" s="288" t="s">
        <v>163</v>
      </c>
      <c r="F21" s="350" t="n">
        <v>19.7</v>
      </c>
      <c r="G21" s="351"/>
      <c r="I21" s="352"/>
      <c r="J21" s="352"/>
      <c r="K21" s="353"/>
      <c r="L21" s="353"/>
      <c r="M21" s="353"/>
    </row>
    <row r="22" customFormat="false" ht="30" hidden="false" customHeight="true" outlineLevel="0" collapsed="false">
      <c r="B22" s="354" t="s">
        <v>164</v>
      </c>
      <c r="C22" s="354"/>
      <c r="D22" s="354"/>
      <c r="E22" s="347" t="s">
        <v>163</v>
      </c>
      <c r="F22" s="355" t="n">
        <v>45.1</v>
      </c>
      <c r="G22" s="351"/>
      <c r="I22" s="352"/>
      <c r="J22" s="352"/>
      <c r="K22" s="353"/>
      <c r="L22" s="353"/>
      <c r="M22" s="353"/>
    </row>
    <row r="23" customFormat="false" ht="30" hidden="false" customHeight="true" outlineLevel="0" collapsed="false">
      <c r="B23" s="354" t="s">
        <v>165</v>
      </c>
      <c r="C23" s="354"/>
      <c r="D23" s="354"/>
      <c r="E23" s="347" t="s">
        <v>163</v>
      </c>
      <c r="F23" s="355" t="n">
        <v>24.9</v>
      </c>
      <c r="G23" s="356"/>
      <c r="I23" s="357"/>
      <c r="J23" s="357"/>
      <c r="K23" s="358"/>
      <c r="L23" s="358"/>
      <c r="M23" s="358"/>
    </row>
    <row r="24" customFormat="false" ht="30" hidden="false" customHeight="true" outlineLevel="0" collapsed="false">
      <c r="B24" s="354" t="s">
        <v>166</v>
      </c>
      <c r="C24" s="354"/>
      <c r="D24" s="354"/>
      <c r="E24" s="347" t="s">
        <v>163</v>
      </c>
      <c r="F24" s="355" t="n">
        <v>34.8</v>
      </c>
      <c r="G24" s="356"/>
      <c r="I24" s="357"/>
      <c r="J24" s="357"/>
      <c r="K24" s="358"/>
      <c r="L24" s="358"/>
      <c r="M24" s="358"/>
    </row>
    <row r="25" customFormat="false" ht="30" hidden="false" customHeight="true" outlineLevel="0" collapsed="false">
      <c r="B25" s="354" t="s">
        <v>167</v>
      </c>
      <c r="C25" s="354"/>
      <c r="D25" s="354"/>
      <c r="E25" s="347" t="s">
        <v>168</v>
      </c>
      <c r="F25" s="355" t="n">
        <v>9.2</v>
      </c>
      <c r="G25" s="356"/>
      <c r="I25" s="357"/>
      <c r="J25" s="357"/>
      <c r="K25" s="358"/>
      <c r="L25" s="358"/>
      <c r="M25" s="358"/>
    </row>
    <row r="26" customFormat="false" ht="30" hidden="false" customHeight="true" outlineLevel="0" collapsed="false">
      <c r="B26" s="354" t="s">
        <v>169</v>
      </c>
      <c r="C26" s="354"/>
      <c r="D26" s="354"/>
      <c r="E26" s="347" t="s">
        <v>168</v>
      </c>
      <c r="F26" s="355" t="n">
        <v>17.7</v>
      </c>
      <c r="G26" s="356"/>
      <c r="I26" s="357"/>
      <c r="J26" s="357"/>
      <c r="K26" s="358"/>
      <c r="L26" s="358"/>
      <c r="M26" s="358"/>
    </row>
    <row r="27" customFormat="false" ht="30" hidden="false" customHeight="true" outlineLevel="0" collapsed="false">
      <c r="B27" s="354" t="s">
        <v>170</v>
      </c>
      <c r="C27" s="354"/>
      <c r="D27" s="354"/>
      <c r="E27" s="347" t="s">
        <v>168</v>
      </c>
      <c r="F27" s="357" t="n">
        <v>34.3</v>
      </c>
      <c r="G27" s="356"/>
      <c r="I27" s="357"/>
      <c r="J27" s="357"/>
      <c r="K27" s="358"/>
      <c r="L27" s="358"/>
      <c r="M27" s="358"/>
    </row>
    <row r="28" customFormat="false" ht="30" hidden="false" customHeight="true" outlineLevel="0" collapsed="false">
      <c r="B28" s="354"/>
      <c r="C28" s="354"/>
      <c r="D28" s="354"/>
      <c r="E28" s="357"/>
      <c r="F28" s="357"/>
      <c r="G28" s="356"/>
      <c r="I28" s="357"/>
      <c r="J28" s="357"/>
      <c r="K28" s="358"/>
      <c r="L28" s="358"/>
      <c r="M28" s="358"/>
    </row>
    <row r="29" customFormat="false" ht="30" hidden="false" customHeight="true" outlineLevel="0" collapsed="false">
      <c r="B29" s="354"/>
      <c r="C29" s="354"/>
      <c r="D29" s="354"/>
      <c r="E29" s="357"/>
      <c r="F29" s="357"/>
      <c r="G29" s="356"/>
      <c r="I29" s="359"/>
      <c r="J29" s="359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185.7</v>
      </c>
      <c r="G30" s="364"/>
      <c r="I30" s="365" t="str">
        <f aca="false">TEXT(F30,"0.0")</f>
        <v>185.7</v>
      </c>
      <c r="J30" s="365"/>
      <c r="K30" s="366"/>
      <c r="L30" s="366"/>
      <c r="M30" s="366"/>
    </row>
    <row r="31" customFormat="false" ht="30" hidden="false" customHeight="true" outlineLevel="0" collapsed="false">
      <c r="I31" s="320"/>
      <c r="J31" s="320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4" width="3.99"/>
    <col collapsed="false" customWidth="false" hidden="false" outlineLevel="0" max="257" min="9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171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138</v>
      </c>
      <c r="E6" s="368" t="n">
        <f aca="false">ROUND(F30,1)</f>
        <v>50.1</v>
      </c>
      <c r="F6" s="319" t="s">
        <v>79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326" t="s">
        <v>142</v>
      </c>
      <c r="C9" s="327" t="s">
        <v>172</v>
      </c>
      <c r="D9" s="328"/>
      <c r="E9" s="329" t="s">
        <v>144</v>
      </c>
      <c r="F9" s="289" t="n">
        <f aca="false">ROUND(E6/2,0)</f>
        <v>25</v>
      </c>
      <c r="G9" s="369" t="s">
        <v>173</v>
      </c>
      <c r="I9" s="370"/>
      <c r="J9" s="371" t="s">
        <v>174</v>
      </c>
      <c r="K9" s="371" t="s">
        <v>175</v>
      </c>
    </row>
    <row r="10" customFormat="false" ht="30" hidden="false" customHeight="true" outlineLevel="0" collapsed="false">
      <c r="B10" s="273" t="s">
        <v>146</v>
      </c>
      <c r="C10" s="332" t="s">
        <v>147</v>
      </c>
      <c r="D10" s="333"/>
      <c r="E10" s="12" t="s">
        <v>14</v>
      </c>
      <c r="F10" s="296" t="n">
        <f aca="false">ROUND(J10/$J$9*$E$6,1)</f>
        <v>3.1</v>
      </c>
      <c r="G10" s="336" t="str">
        <f aca="false">CONCATENATE(J10,$I$11,$J$9,$I$10,$E$6)</f>
        <v>0.61÷10.0×50.1</v>
      </c>
      <c r="I10" s="304" t="s">
        <v>149</v>
      </c>
      <c r="J10" s="304" t="n">
        <v>0.61</v>
      </c>
    </row>
    <row r="11" customFormat="false" ht="30" hidden="false" customHeight="true" outlineLevel="0" collapsed="false">
      <c r="B11" s="273" t="s">
        <v>150</v>
      </c>
      <c r="C11" s="332" t="s">
        <v>151</v>
      </c>
      <c r="D11" s="333"/>
      <c r="E11" s="12" t="s">
        <v>14</v>
      </c>
      <c r="F11" s="296" t="n">
        <f aca="false">ROUND(J11/$J$9*$E$6,1)</f>
        <v>1.3</v>
      </c>
      <c r="G11" s="336" t="str">
        <f aca="false">CONCATENATE(J11,$I$11,$J$9,$I$10,$E$6)</f>
        <v>0.255÷10.0×50.1</v>
      </c>
      <c r="I11" s="304" t="s">
        <v>153</v>
      </c>
      <c r="J11" s="304" t="n">
        <v>0.255</v>
      </c>
    </row>
    <row r="12" customFormat="false" ht="30" hidden="false" customHeight="true" outlineLevel="0" collapsed="false">
      <c r="B12" s="273" t="s">
        <v>111</v>
      </c>
      <c r="C12" s="332" t="s">
        <v>176</v>
      </c>
      <c r="D12" s="333"/>
      <c r="E12" s="12" t="s">
        <v>14</v>
      </c>
      <c r="F12" s="296" t="n">
        <f aca="false">ROUND((J12+K12+L12+M12)*$K$9,2)</f>
        <v>1.46</v>
      </c>
      <c r="G12" s="372" t="str">
        <f aca="false">CONCATENATE($H$14,J12,$I$12,K12,$I$12,L12,$I$12,M12,$H$15,$I$10,$K$9)</f>
        <v>0.63+0.41+1.54+2.27×0.30</v>
      </c>
      <c r="I12" s="304" t="s">
        <v>115</v>
      </c>
      <c r="J12" s="304" t="n">
        <v>0.63</v>
      </c>
      <c r="K12" s="304" t="n">
        <v>0.41</v>
      </c>
      <c r="L12" s="304" t="n">
        <v>1.54</v>
      </c>
      <c r="M12" s="304" t="n">
        <v>2.27</v>
      </c>
    </row>
    <row r="13" customFormat="false" ht="30" hidden="false" customHeight="true" outlineLevel="0" collapsed="false">
      <c r="B13" s="335"/>
      <c r="C13" s="332"/>
      <c r="D13" s="333"/>
      <c r="E13" s="12"/>
      <c r="F13" s="296"/>
      <c r="G13" s="336"/>
      <c r="J13" s="371"/>
    </row>
    <row r="14" customFormat="false" ht="30" hidden="false" customHeight="true" outlineLevel="0" collapsed="false">
      <c r="B14" s="337"/>
      <c r="C14" s="292"/>
      <c r="D14" s="333"/>
      <c r="E14" s="295"/>
      <c r="F14" s="294"/>
      <c r="G14" s="373"/>
    </row>
    <row r="15" customFormat="false" ht="30" hidden="false" customHeight="true" outlineLevel="0" collapsed="false">
      <c r="B15" s="337"/>
      <c r="C15" s="292"/>
      <c r="D15" s="333"/>
      <c r="E15" s="295"/>
      <c r="F15" s="294"/>
      <c r="G15" s="373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36"/>
    </row>
    <row r="17" customFormat="false" ht="30" hidden="false" customHeight="true" outlineLevel="0" collapsed="false">
      <c r="B17" s="341" t="s">
        <v>70</v>
      </c>
      <c r="C17" s="340"/>
      <c r="D17" s="333"/>
      <c r="E17" s="295" t="s">
        <v>27</v>
      </c>
      <c r="F17" s="296" t="n">
        <f aca="false">ROUND(J17*E6,2)</f>
        <v>30.06</v>
      </c>
      <c r="G17" s="336" t="str">
        <f aca="false">CONCATENATE(J17,I10,E6)</f>
        <v>0.6×50.1</v>
      </c>
      <c r="J17" s="304" t="n">
        <v>0.6</v>
      </c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8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49" t="s">
        <v>177</v>
      </c>
      <c r="C21" s="349"/>
      <c r="D21" s="349"/>
      <c r="E21" s="288" t="s">
        <v>163</v>
      </c>
      <c r="F21" s="350" t="n">
        <v>6.3</v>
      </c>
      <c r="G21" s="351"/>
      <c r="I21" s="353"/>
      <c r="J21" s="353"/>
      <c r="K21" s="353"/>
      <c r="L21" s="353"/>
      <c r="M21" s="353"/>
    </row>
    <row r="22" customFormat="false" ht="30" hidden="false" customHeight="true" outlineLevel="0" collapsed="false">
      <c r="B22" s="354" t="s">
        <v>178</v>
      </c>
      <c r="C22" s="354"/>
      <c r="D22" s="354"/>
      <c r="E22" s="347" t="s">
        <v>163</v>
      </c>
      <c r="F22" s="355" t="n">
        <v>5.8</v>
      </c>
      <c r="G22" s="356"/>
      <c r="I22" s="358"/>
      <c r="J22" s="358"/>
      <c r="K22" s="358"/>
      <c r="L22" s="358"/>
      <c r="M22" s="358"/>
    </row>
    <row r="23" customFormat="false" ht="30" hidden="false" customHeight="true" outlineLevel="0" collapsed="false">
      <c r="B23" s="354" t="s">
        <v>179</v>
      </c>
      <c r="C23" s="354"/>
      <c r="D23" s="354"/>
      <c r="E23" s="347" t="s">
        <v>163</v>
      </c>
      <c r="F23" s="355" t="n">
        <v>15.3</v>
      </c>
      <c r="G23" s="356"/>
      <c r="I23" s="358"/>
      <c r="J23" s="358"/>
      <c r="K23" s="358"/>
      <c r="L23" s="358"/>
      <c r="M23" s="358"/>
    </row>
    <row r="24" customFormat="false" ht="30" hidden="false" customHeight="true" outlineLevel="0" collapsed="false">
      <c r="B24" s="354" t="s">
        <v>180</v>
      </c>
      <c r="C24" s="354"/>
      <c r="D24" s="354"/>
      <c r="E24" s="347" t="s">
        <v>168</v>
      </c>
      <c r="F24" s="357" t="n">
        <v>22.7</v>
      </c>
      <c r="G24" s="356"/>
      <c r="I24" s="358"/>
      <c r="J24" s="358"/>
      <c r="K24" s="358"/>
      <c r="L24" s="358"/>
      <c r="M24" s="358"/>
    </row>
    <row r="25" customFormat="false" ht="30" hidden="false" customHeight="true" outlineLevel="0" collapsed="false">
      <c r="B25" s="354" t="str">
        <f aca="false">IF(I25="","","NO."&amp;I25&amp;IF(J25="",""," + "&amp;TEXT(J25,"0.00")))&amp;IF(L25="",""," ～ NO."&amp;L25&amp;IF(M25="",""," + "&amp;TEXT(M25,"0.00")))</f>
        <v/>
      </c>
      <c r="C25" s="354"/>
      <c r="D25" s="354"/>
      <c r="E25" s="357"/>
      <c r="F25" s="357"/>
      <c r="G25" s="356"/>
      <c r="I25" s="358"/>
      <c r="J25" s="358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357"/>
      <c r="G26" s="356"/>
      <c r="I26" s="358"/>
      <c r="J26" s="358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357"/>
      <c r="G27" s="356"/>
      <c r="I27" s="358"/>
      <c r="J27" s="358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357"/>
      <c r="G28" s="356"/>
      <c r="I28" s="358"/>
      <c r="J28" s="358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357"/>
      <c r="G29" s="356"/>
      <c r="I29" s="360"/>
      <c r="J29" s="360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50.1</v>
      </c>
      <c r="G30" s="364"/>
      <c r="I30" s="366" t="str">
        <f aca="false">TEXT(F30,"0.0")</f>
        <v>50.1</v>
      </c>
      <c r="J30" s="366"/>
      <c r="K30" s="366"/>
      <c r="L30" s="366"/>
      <c r="M30" s="366"/>
    </row>
    <row r="31" customFormat="false" ht="30" hidden="false" customHeight="true" outlineLevel="0" collapsed="false">
      <c r="I31" s="367"/>
      <c r="J31" s="367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" activeCellId="0" sqref="B13"/>
    </sheetView>
  </sheetViews>
  <sheetFormatPr defaultColWidth="8.9921875" defaultRowHeight="30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3" width="19.62"/>
    <col collapsed="false" customWidth="true" hidden="false" outlineLevel="0" max="3" min="3" style="303" width="24.62"/>
    <col collapsed="false" customWidth="true" hidden="false" outlineLevel="0" max="4" min="4" style="303" width="9.62"/>
    <col collapsed="false" customWidth="true" hidden="false" outlineLevel="0" max="5" min="5" style="303" width="7.62"/>
    <col collapsed="false" customWidth="true" hidden="false" outlineLevel="0" max="6" min="6" style="303" width="11.62"/>
    <col collapsed="false" customWidth="true" hidden="false" outlineLevel="0" max="7" min="7" style="303" width="19.62"/>
    <col collapsed="false" customWidth="true" hidden="false" outlineLevel="0" max="8" min="8" style="303" width="3.99"/>
    <col collapsed="false" customWidth="false" hidden="false" outlineLevel="0" max="10" min="9" style="303" width="8.99"/>
    <col collapsed="false" customWidth="false" hidden="false" outlineLevel="0" max="257" min="11" style="304" width="8.99"/>
  </cols>
  <sheetData>
    <row r="1" customFormat="false" ht="30" hidden="false" customHeight="true" outlineLevel="0" collapsed="false">
      <c r="G1" s="305"/>
    </row>
    <row r="2" customFormat="false" ht="15" hidden="false" customHeight="true" outlineLevel="0" collapsed="false">
      <c r="B2" s="306"/>
      <c r="C2" s="307"/>
      <c r="D2" s="307"/>
      <c r="E2" s="307"/>
      <c r="F2" s="307"/>
      <c r="G2" s="308"/>
    </row>
    <row r="3" customFormat="false" ht="30" hidden="false" customHeight="true" outlineLevel="0" collapsed="false">
      <c r="B3" s="309"/>
      <c r="C3" s="310" t="s">
        <v>134</v>
      </c>
      <c r="D3" s="310"/>
      <c r="E3" s="310"/>
      <c r="F3" s="310"/>
      <c r="G3" s="311"/>
    </row>
    <row r="4" customFormat="false" ht="30" hidden="false" customHeight="true" outlineLevel="0" collapsed="false">
      <c r="B4" s="309"/>
      <c r="C4" s="312"/>
      <c r="D4" s="313"/>
      <c r="E4" s="313"/>
      <c r="F4" s="313"/>
      <c r="G4" s="311"/>
    </row>
    <row r="5" customFormat="false" ht="30" hidden="false" customHeight="true" outlineLevel="0" collapsed="false">
      <c r="B5" s="309"/>
      <c r="C5" s="314" t="s">
        <v>135</v>
      </c>
      <c r="D5" s="315" t="s">
        <v>181</v>
      </c>
      <c r="E5" s="315"/>
      <c r="F5" s="315"/>
      <c r="G5" s="311"/>
    </row>
    <row r="6" customFormat="false" ht="30" hidden="false" customHeight="true" outlineLevel="0" collapsed="false">
      <c r="B6" s="309"/>
      <c r="C6" s="316" t="s">
        <v>137</v>
      </c>
      <c r="D6" s="317" t="s">
        <v>138</v>
      </c>
      <c r="E6" s="368" t="n">
        <f aca="false">ROUND(F30,1)</f>
        <v>52.4</v>
      </c>
      <c r="F6" s="319" t="s">
        <v>79</v>
      </c>
      <c r="G6" s="311"/>
    </row>
    <row r="7" customFormat="false" ht="30" hidden="false" customHeight="true" outlineLevel="0" collapsed="false">
      <c r="B7" s="309"/>
      <c r="C7" s="320"/>
      <c r="D7" s="320"/>
      <c r="E7" s="320"/>
      <c r="F7" s="320"/>
      <c r="G7" s="311"/>
    </row>
    <row r="8" customFormat="false" ht="30" hidden="false" customHeight="true" outlineLevel="0" collapsed="false">
      <c r="B8" s="321" t="s">
        <v>139</v>
      </c>
      <c r="C8" s="322" t="s">
        <v>140</v>
      </c>
      <c r="D8" s="323"/>
      <c r="E8" s="324" t="s">
        <v>5</v>
      </c>
      <c r="F8" s="322" t="s">
        <v>141</v>
      </c>
      <c r="G8" s="325" t="s">
        <v>50</v>
      </c>
    </row>
    <row r="9" customFormat="false" ht="30" hidden="false" customHeight="true" outlineLevel="0" collapsed="false">
      <c r="B9" s="326" t="s">
        <v>142</v>
      </c>
      <c r="C9" s="327" t="s">
        <v>182</v>
      </c>
      <c r="D9" s="328"/>
      <c r="E9" s="329" t="s">
        <v>144</v>
      </c>
      <c r="F9" s="289" t="n">
        <f aca="false">ROUND(E6/2,0)</f>
        <v>26</v>
      </c>
      <c r="G9" s="369" t="str">
        <f aca="false">CONCATENATE(E6,I11,I9)</f>
        <v>52.4÷2.000</v>
      </c>
      <c r="I9" s="374" t="s">
        <v>183</v>
      </c>
      <c r="J9" s="375" t="s">
        <v>174</v>
      </c>
      <c r="K9" s="371" t="s">
        <v>175</v>
      </c>
    </row>
    <row r="10" customFormat="false" ht="30" hidden="false" customHeight="true" outlineLevel="0" collapsed="false">
      <c r="B10" s="273" t="s">
        <v>146</v>
      </c>
      <c r="C10" s="332" t="s">
        <v>147</v>
      </c>
      <c r="D10" s="333"/>
      <c r="E10" s="12" t="s">
        <v>14</v>
      </c>
      <c r="F10" s="296" t="n">
        <f aca="false">ROUND(J10/$J$9*$E$6,1)</f>
        <v>3.2</v>
      </c>
      <c r="G10" s="336" t="str">
        <f aca="false">CONCATENATE(J10,$I$11,$J$9,$I$10,$E$6)</f>
        <v>0.61÷10.0×52.4</v>
      </c>
      <c r="I10" s="303" t="s">
        <v>149</v>
      </c>
      <c r="J10" s="303" t="n">
        <v>0.61</v>
      </c>
    </row>
    <row r="11" customFormat="false" ht="30" hidden="false" customHeight="true" outlineLevel="0" collapsed="false">
      <c r="B11" s="273" t="s">
        <v>150</v>
      </c>
      <c r="C11" s="332" t="s">
        <v>151</v>
      </c>
      <c r="D11" s="333"/>
      <c r="E11" s="12" t="s">
        <v>14</v>
      </c>
      <c r="F11" s="296" t="n">
        <f aca="false">ROUND(J11/$J$9*$E$6,1)</f>
        <v>1.3</v>
      </c>
      <c r="G11" s="336" t="str">
        <f aca="false">CONCATENATE(J11,$I$11,$J$9,$I$10,$E$6)</f>
        <v>0.255÷10.0×52.4</v>
      </c>
      <c r="I11" s="303" t="s">
        <v>153</v>
      </c>
      <c r="J11" s="303" t="n">
        <v>0.255</v>
      </c>
    </row>
    <row r="12" customFormat="false" ht="30" hidden="false" customHeight="true" outlineLevel="0" collapsed="false">
      <c r="B12" s="273" t="s">
        <v>111</v>
      </c>
      <c r="C12" s="332" t="s">
        <v>176</v>
      </c>
      <c r="D12" s="333"/>
      <c r="E12" s="12" t="s">
        <v>14</v>
      </c>
      <c r="F12" s="296" t="n">
        <v>1.689</v>
      </c>
      <c r="G12" s="376" t="s">
        <v>184</v>
      </c>
      <c r="I12" s="303" t="s">
        <v>115</v>
      </c>
      <c r="J12" s="375" t="s">
        <v>185</v>
      </c>
      <c r="K12" s="371" t="s">
        <v>186</v>
      </c>
      <c r="L12" s="371" t="s">
        <v>187</v>
      </c>
      <c r="M12" s="371" t="s">
        <v>188</v>
      </c>
    </row>
    <row r="13" customFormat="false" ht="30" hidden="false" customHeight="true" outlineLevel="0" collapsed="false">
      <c r="B13" s="335"/>
      <c r="C13" s="332"/>
      <c r="D13" s="333"/>
      <c r="E13" s="12"/>
      <c r="F13" s="296"/>
      <c r="G13" s="336"/>
      <c r="J13" s="375"/>
    </row>
    <row r="14" customFormat="false" ht="30" hidden="false" customHeight="true" outlineLevel="0" collapsed="false">
      <c r="B14" s="337"/>
      <c r="C14" s="292"/>
      <c r="D14" s="333"/>
      <c r="E14" s="295"/>
      <c r="F14" s="294"/>
      <c r="G14" s="373"/>
    </row>
    <row r="15" customFormat="false" ht="30" hidden="false" customHeight="true" outlineLevel="0" collapsed="false">
      <c r="B15" s="337"/>
      <c r="C15" s="292"/>
      <c r="D15" s="333"/>
      <c r="E15" s="295"/>
      <c r="F15" s="294"/>
      <c r="G15" s="373"/>
    </row>
    <row r="16" customFormat="false" ht="30" hidden="false" customHeight="true" outlineLevel="0" collapsed="false">
      <c r="B16" s="339"/>
      <c r="C16" s="340"/>
      <c r="D16" s="333"/>
      <c r="E16" s="333"/>
      <c r="F16" s="333"/>
      <c r="G16" s="336"/>
    </row>
    <row r="17" customFormat="false" ht="30" hidden="false" customHeight="true" outlineLevel="0" collapsed="false">
      <c r="B17" s="341" t="s">
        <v>70</v>
      </c>
      <c r="C17" s="340"/>
      <c r="D17" s="333"/>
      <c r="E17" s="295" t="s">
        <v>27</v>
      </c>
      <c r="F17" s="296" t="n">
        <f aca="false">ROUND(J17*E6,2)</f>
        <v>31.96</v>
      </c>
      <c r="G17" s="336" t="str">
        <f aca="false">CONCATENATE(J17,I10,E6)</f>
        <v>0.61×52.4</v>
      </c>
      <c r="J17" s="303" t="n">
        <v>0.61</v>
      </c>
    </row>
    <row r="18" customFormat="false" ht="30" hidden="false" customHeight="true" outlineLevel="0" collapsed="false">
      <c r="B18" s="339"/>
      <c r="C18" s="340"/>
      <c r="D18" s="333"/>
      <c r="E18" s="333"/>
      <c r="F18" s="333"/>
      <c r="G18" s="342"/>
    </row>
    <row r="19" customFormat="false" ht="20.1" hidden="false" customHeight="true" outlineLevel="0" collapsed="false">
      <c r="B19" s="343"/>
      <c r="C19" s="344"/>
      <c r="D19" s="344"/>
      <c r="E19" s="344"/>
      <c r="F19" s="344"/>
      <c r="G19" s="345"/>
    </row>
    <row r="20" customFormat="false" ht="30" hidden="false" customHeight="true" outlineLevel="0" collapsed="false">
      <c r="B20" s="321" t="s">
        <v>156</v>
      </c>
      <c r="C20" s="321"/>
      <c r="D20" s="321"/>
      <c r="E20" s="322" t="s">
        <v>157</v>
      </c>
      <c r="F20" s="322" t="s">
        <v>158</v>
      </c>
      <c r="G20" s="325" t="s">
        <v>50</v>
      </c>
      <c r="I20" s="346" t="s">
        <v>159</v>
      </c>
      <c r="J20" s="347" t="s">
        <v>160</v>
      </c>
      <c r="K20" s="347" t="s">
        <v>161</v>
      </c>
      <c r="L20" s="348" t="s">
        <v>159</v>
      </c>
      <c r="M20" s="347" t="s">
        <v>160</v>
      </c>
    </row>
    <row r="21" customFormat="false" ht="30" hidden="false" customHeight="true" outlineLevel="0" collapsed="false">
      <c r="B21" s="349" t="s">
        <v>189</v>
      </c>
      <c r="C21" s="349"/>
      <c r="D21" s="349"/>
      <c r="E21" s="288" t="s">
        <v>163</v>
      </c>
      <c r="F21" s="350" t="n">
        <v>6.3</v>
      </c>
      <c r="G21" s="351"/>
      <c r="I21" s="352"/>
      <c r="J21" s="352"/>
      <c r="K21" s="353"/>
      <c r="L21" s="353"/>
      <c r="M21" s="353"/>
    </row>
    <row r="22" customFormat="false" ht="30" hidden="false" customHeight="true" outlineLevel="0" collapsed="false">
      <c r="B22" s="354" t="s">
        <v>190</v>
      </c>
      <c r="C22" s="354"/>
      <c r="D22" s="354"/>
      <c r="E22" s="347" t="s">
        <v>163</v>
      </c>
      <c r="F22" s="355" t="n">
        <v>22.4</v>
      </c>
      <c r="G22" s="356"/>
      <c r="I22" s="357"/>
      <c r="J22" s="357"/>
      <c r="K22" s="358"/>
      <c r="L22" s="358"/>
      <c r="M22" s="358"/>
    </row>
    <row r="23" customFormat="false" ht="30" hidden="false" customHeight="true" outlineLevel="0" collapsed="false">
      <c r="B23" s="354" t="s">
        <v>191</v>
      </c>
      <c r="C23" s="354"/>
      <c r="D23" s="354"/>
      <c r="E23" s="347" t="s">
        <v>163</v>
      </c>
      <c r="F23" s="355" t="n">
        <v>4.3</v>
      </c>
      <c r="G23" s="356"/>
      <c r="I23" s="357"/>
      <c r="J23" s="357"/>
      <c r="K23" s="358"/>
      <c r="L23" s="358"/>
      <c r="M23" s="358"/>
    </row>
    <row r="24" customFormat="false" ht="30" hidden="false" customHeight="true" outlineLevel="0" collapsed="false">
      <c r="B24" s="354" t="s">
        <v>192</v>
      </c>
      <c r="C24" s="354"/>
      <c r="D24" s="354"/>
      <c r="E24" s="347" t="s">
        <v>163</v>
      </c>
      <c r="F24" s="355" t="n">
        <v>12.5</v>
      </c>
      <c r="G24" s="356"/>
      <c r="I24" s="357"/>
      <c r="J24" s="357"/>
      <c r="K24" s="358"/>
      <c r="L24" s="358"/>
      <c r="M24" s="358"/>
    </row>
    <row r="25" customFormat="false" ht="30" hidden="false" customHeight="true" outlineLevel="0" collapsed="false">
      <c r="B25" s="354" t="s">
        <v>193</v>
      </c>
      <c r="C25" s="354"/>
      <c r="D25" s="354"/>
      <c r="E25" s="347" t="s">
        <v>168</v>
      </c>
      <c r="F25" s="377" t="n">
        <v>6.9</v>
      </c>
      <c r="G25" s="356"/>
      <c r="I25" s="357"/>
      <c r="J25" s="357"/>
      <c r="K25" s="358"/>
      <c r="L25" s="358"/>
      <c r="M25" s="358"/>
    </row>
    <row r="26" customFormat="false" ht="30" hidden="false" customHeight="true" outlineLevel="0" collapsed="false">
      <c r="B26" s="354" t="str">
        <f aca="false">IF(I26="","","NO."&amp;I26&amp;IF(J26="",""," + "&amp;TEXT(J26,"0.00")))&amp;IF(L26="",""," ～ NO."&amp;L26&amp;IF(M26="",""," + "&amp;TEXT(M26,"0.00")))</f>
        <v/>
      </c>
      <c r="C26" s="354"/>
      <c r="D26" s="354"/>
      <c r="E26" s="357"/>
      <c r="F26" s="357"/>
      <c r="G26" s="356"/>
      <c r="I26" s="357"/>
      <c r="J26" s="357"/>
      <c r="K26" s="358"/>
      <c r="L26" s="358"/>
      <c r="M26" s="358"/>
    </row>
    <row r="27" customFormat="false" ht="30" hidden="false" customHeight="true" outlineLevel="0" collapsed="false">
      <c r="B27" s="354" t="str">
        <f aca="false">IF(I27="","","NO."&amp;I27&amp;IF(J27="",""," + "&amp;TEXT(J27,"0.00")))&amp;IF(L27="",""," ～ NO."&amp;L27&amp;IF(M27="",""," + "&amp;TEXT(M27,"0.00")))</f>
        <v/>
      </c>
      <c r="C27" s="354"/>
      <c r="D27" s="354"/>
      <c r="E27" s="357"/>
      <c r="F27" s="357"/>
      <c r="G27" s="356"/>
      <c r="I27" s="357"/>
      <c r="J27" s="357"/>
      <c r="K27" s="358"/>
      <c r="L27" s="358"/>
      <c r="M27" s="358"/>
    </row>
    <row r="28" customFormat="false" ht="30" hidden="false" customHeight="true" outlineLevel="0" collapsed="false">
      <c r="B28" s="354" t="str">
        <f aca="false">IF(I28="","","NO."&amp;I28&amp;IF(J28="",""," + "&amp;TEXT(J28,"0.00")))&amp;IF(L28="",""," ～ NO."&amp;L28&amp;IF(M28="",""," + "&amp;TEXT(M28,"0.00")))</f>
        <v/>
      </c>
      <c r="C28" s="354"/>
      <c r="D28" s="354"/>
      <c r="E28" s="357"/>
      <c r="F28" s="357"/>
      <c r="G28" s="356"/>
      <c r="I28" s="357"/>
      <c r="J28" s="357"/>
      <c r="K28" s="358"/>
      <c r="L28" s="358"/>
      <c r="M28" s="358"/>
    </row>
    <row r="29" customFormat="false" ht="30" hidden="false" customHeight="true" outlineLevel="0" collapsed="false">
      <c r="B29" s="354" t="str">
        <f aca="false">IF(I29="","","NO."&amp;I29&amp;IF(J29="",""," + "&amp;TEXT(J29,"0.00")))&amp;IF(L29="",""," ～ NO."&amp;L29&amp;IF(M29="",""," + "&amp;TEXT(M29,"0.00")))</f>
        <v/>
      </c>
      <c r="C29" s="354"/>
      <c r="D29" s="354"/>
      <c r="E29" s="357"/>
      <c r="F29" s="357"/>
      <c r="G29" s="356"/>
      <c r="I29" s="359"/>
      <c r="J29" s="359"/>
      <c r="K29" s="360"/>
      <c r="L29" s="360"/>
      <c r="M29" s="360"/>
    </row>
    <row r="30" customFormat="false" ht="30" hidden="false" customHeight="true" outlineLevel="0" collapsed="false">
      <c r="B30" s="361" t="s">
        <v>102</v>
      </c>
      <c r="C30" s="361"/>
      <c r="D30" s="361"/>
      <c r="E30" s="362"/>
      <c r="F30" s="363" t="n">
        <f aca="false">SUM(F21:F29)</f>
        <v>52.4</v>
      </c>
      <c r="G30" s="364"/>
      <c r="I30" s="365" t="str">
        <f aca="false">TEXT(F30,"0.0")</f>
        <v>52.4</v>
      </c>
      <c r="J30" s="365"/>
      <c r="K30" s="366"/>
      <c r="L30" s="366"/>
      <c r="M30" s="366"/>
    </row>
    <row r="31" customFormat="false" ht="30" hidden="false" customHeight="true" outlineLevel="0" collapsed="false">
      <c r="I31" s="320"/>
      <c r="J31" s="320"/>
      <c r="K31" s="367"/>
      <c r="L31" s="367"/>
      <c r="M31" s="367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kenst16</cp:lastModifiedBy>
  <cp:lastPrinted>2022-03-29T08:58:02Z</cp:lastPrinted>
  <dcterms:modified xsi:type="dcterms:W3CDTF">2022-04-01T10:12:44Z</dcterms:modified>
  <cp:revision>0</cp:revision>
  <dc:subject/>
  <dc:title/>
</cp:coreProperties>
</file>