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総括表" sheetId="1" state="visible" r:id="rId2"/>
    <sheet name="〇ひびわれ補修工" sheetId="2" state="visible" r:id="rId3"/>
    <sheet name="〇断面補修工(上面省き済み)" sheetId="3" state="visible" r:id="rId4"/>
    <sheet name="〇橋面防水工" sheetId="4" state="visible" r:id="rId5"/>
    <sheet name="〇伸縮装置補修工" sheetId="5" state="visible" r:id="rId6"/>
    <sheet name="〇水切り設置工" sheetId="6" state="visible" r:id="rId7"/>
    <sheet name="〇足場工" sheetId="7" state="visible" r:id="rId8"/>
    <sheet name="ひびわれ補修工_図面用" sheetId="8" state="hidden" r:id="rId9"/>
    <sheet name="断面修復工_図面用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</externalReferences>
  <definedNames>
    <definedName function="false" hidden="false" localSheetId="1" name="_xlnm.Print_Area" vbProcedure="false">〇ひびわれ補修工!$A$1:$L$228</definedName>
    <definedName function="false" hidden="false" localSheetId="4" name="_xlnm.Print_Area" vbProcedure="false">〇伸縮装置補修工!$A$1:$U$95</definedName>
    <definedName function="false" hidden="false" localSheetId="2" name="_xlnm.Print_Area" vbProcedure="false">'〇断面補修工(上面省き済み)'!$A$1:$J$55</definedName>
    <definedName function="false" hidden="false" localSheetId="3" name="_xlnm.Print_Area" vbProcedure="false">〇橋面防水工!$A$1:$U$94</definedName>
    <definedName function="false" hidden="false" localSheetId="6" name="_xlnm.Print_Area" vbProcedure="false">〇足場工!$A$1:$T$89</definedName>
    <definedName function="false" hidden="false" localSheetId="0" name="_xlnm.Print_Area" vbProcedure="false">総括表!$A$1:$G$54</definedName>
    <definedName function="false" hidden="false" name="" vbProcedure="false">'[39]'!$B$100</definedName>
    <definedName function="false" hidden="false" name="&#9;_x0015_0可" vbProcedure="false">'[40]'!$BS$71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'[45]'!$K$1:$K$3</definedName>
    <definedName function="false" hidden="false" name="AAAA" vbProcedure="false">'[46]#REF'!$N$6</definedName>
    <definedName function="false" hidden="false" name="Am" vbProcedure="false">#REF!</definedName>
    <definedName function="false" hidden="false" name="An" vbProcedure="false">#REF!</definedName>
    <definedName function="false" hidden="false" name="anchorarea" vbProcedure="false">'[39]'!$J$3:$W$17</definedName>
    <definedName function="false" hidden="false" name="ANK" vbProcedure="false">#REF!</definedName>
    <definedName function="false" hidden="false" name="ANN" vbProcedure="false">'[47]'!$AN$46</definedName>
    <definedName function="false" hidden="false" name="As" vbProcedure="false">'[48]'!$A$1</definedName>
    <definedName function="false" hidden="false" name="asa" vbProcedure="false">'[39]'!$A$111:$XFD$117</definedName>
    <definedName function="false" hidden="false" name="Asd_A" vbProcedure="false">#REF!</definedName>
    <definedName function="false" hidden="false" name="Asd_B" vbProcedure="false">#REF!</definedName>
    <definedName function="false" hidden="false" name="Asd_C" vbProcedure="false">#REF!</definedName>
    <definedName function="false" hidden="false" name="Asd_D" vbProcedure="false">#REF!</definedName>
    <definedName function="false" hidden="false" name="Asd_E" vbProcedure="false">#REF!</definedName>
    <definedName function="false" hidden="false" name="assd" vbProcedure="false">assd</definedName>
    <definedName function="false" hidden="false" name="As_A" vbProcedure="false">#REF!</definedName>
    <definedName function="false" hidden="false" name="As_B" vbProcedure="false">#REF!</definedName>
    <definedName function="false" hidden="false" name="As_C" vbProcedure="false">#REF!</definedName>
    <definedName function="false" hidden="false" name="as_d" vbProcedure="false">#REF!</definedName>
    <definedName function="false" hidden="false" name="as_d2" vbProcedure="false">#REF!</definedName>
    <definedName function="false" hidden="false" name="As_E" vbProcedure="false">#REF!</definedName>
    <definedName function="false" hidden="false" name="AUTOEXEC" vbProcedure="false">'[36]'!$A$5</definedName>
    <definedName function="false" hidden="false" name="A_BOLT" vbProcedure="false">#REF!</definedName>
    <definedName function="false" hidden="false" name="b" vbProcedure="false">#REF!</definedName>
    <definedName function="false" hidden="false" name="B(3)" vbProcedure="false">'[37]'!$D$8</definedName>
    <definedName function="false" hidden="false" name="Ba" vbProcedure="false">#REF!</definedName>
    <definedName function="false" hidden="false" name="bbb" vbProcedure="false">'[45]'!$H$12:$K$16</definedName>
    <definedName function="false" hidden="false" name="Bf" vbProcedure="false">'[39]'!$D$50</definedName>
    <definedName function="false" hidden="false" name="Bff" vbProcedure="false">'[39]'!$I$6</definedName>
    <definedName function="false" hidden="false" name="Bfr" vbProcedure="false">'[39]'!$I$8</definedName>
    <definedName function="false" hidden="false" name="BL" vbProcedure="false">'[44]計算書（本線）'!CQ$23902</definedName>
    <definedName function="false" hidden="false" name="BLT" vbProcedure="false">#REF!</definedName>
    <definedName function="false" hidden="false" name="BLTWET" vbProcedure="false">#REF!</definedName>
    <definedName function="false" hidden="false" name="BLT_L" vbProcedure="false">#REF!</definedName>
    <definedName function="false" hidden="false" name="BLT_M" vbProcedure="false">#REF!</definedName>
    <definedName function="false" hidden="false" name="BOLT" vbProcedure="false">#REF!</definedName>
    <definedName function="false" hidden="false" name="BOLT_L" vbProcedure="false">#REF!</definedName>
    <definedName function="false" hidden="false" name="BOLT_L2" vbProcedure="false">#REF!</definedName>
    <definedName function="false" hidden="false" name="BOLT_M2" vbProcedure="false">#REF!</definedName>
    <definedName function="false" hidden="false" name="BP_B" vbProcedure="false">#REF!</definedName>
    <definedName function="false" hidden="false" name="BR" vbProcedure="false">'[44]計算書（本線）'!CR$24159</definedName>
    <definedName function="false" hidden="false" name="Bw" vbProcedure="false">'[39]'!$I$7</definedName>
    <definedName function="false" hidden="false" name="b_A" vbProcedure="false">#REF!</definedName>
    <definedName function="false" hidden="false" name="b_B" vbProcedure="false">#REF!</definedName>
    <definedName function="false" hidden="false" name="b_C" vbProcedure="false">#REF!</definedName>
    <definedName function="false" hidden="false" name="b_D" vbProcedure="false">#REF!</definedName>
    <definedName function="false" hidden="false" name="b_E" vbProcedure="false">#REF!</definedName>
    <definedName function="false" hidden="false" name="B橋横桁" vbProcedure="false">'[39]'!$C$3:$I$45</definedName>
    <definedName function="false" hidden="false" name="CAPWET" vbProcedure="false">#REF!</definedName>
    <definedName function="false" hidden="false" name="CAP_L" vbProcedure="false">#REF!</definedName>
    <definedName function="false" hidden="false" name="CAP_M" vbProcedure="false">#REF!</definedName>
    <definedName function="false" hidden="false" name="CE" vbProcedure="false">#REF!</definedName>
    <definedName function="false" hidden="false" name="CON1" vbProcedure="false">'[35]'!$Q$2:$T$3</definedName>
    <definedName function="false" hidden="false" name="CON2" vbProcedure="false">'[35]'!$P$4:$T$9</definedName>
    <definedName function="false" hidden="false" name="concrete単重" vbProcedure="false">23.5</definedName>
    <definedName function="false" hidden="false" name="ConcWidthM" vbProcedure="false">#REF!</definedName>
    <definedName function="false" hidden="false" name="ConcWidthN" vbProcedure="false">#REF!</definedName>
    <definedName function="false" hidden="false" name="CPT" vbProcedure="false">#REF!</definedName>
    <definedName function="false" hidden="false" name="CRPit" vbProcedure="false">#REF!</definedName>
    <definedName function="false" hidden="false" name="C_A" vbProcedure="false">#REF!</definedName>
    <definedName function="false" hidden="false" name="C_B" vbProcedure="false">#REF!</definedName>
    <definedName function="false" hidden="false" name="C_C" vbProcedure="false">#REF!</definedName>
    <definedName function="false" hidden="false" name="C_D" vbProcedure="false">#REF!</definedName>
    <definedName function="false" hidden="false" name="C_E" vbProcedure="false">#REF!</definedName>
    <definedName function="false" hidden="false" name="d" vbProcedure="false">#REF!</definedName>
    <definedName function="false" hidden="false" name="D(3)" vbProcedure="false">'[37]'!$D$10</definedName>
    <definedName function="false" hidden="false" name="D25" vbProcedure="false">[3]ﾎﾞﾙﾄ条件!$A$5:$A$51</definedName>
    <definedName function="false" hidden="false" name="Da" vbProcedure="false">#REF!</definedName>
    <definedName function="false" hidden="false" name="DAN" vbProcedure="false">'[45]'!$B$2:$B$7</definedName>
    <definedName function="false" hidden="false" name="data0" vbProcedure="false">[49]データ!$B$3:$S$17</definedName>
    <definedName function="false" hidden="false" name="Data_name" vbProcedure="false">#REF!</definedName>
    <definedName function="false" hidden="false" name="DB" vbProcedure="false">'[50]'!$L$4:$N$14</definedName>
    <definedName function="false" hidden="false" name="dd_A" vbProcedure="false">#REF!</definedName>
    <definedName function="false" hidden="false" name="dd_B" vbProcedure="false">#REF!</definedName>
    <definedName function="false" hidden="false" name="dd_C" vbProcedure="false">#REF!</definedName>
    <definedName function="false" hidden="false" name="dd_D" vbProcedure="false">#REF!</definedName>
    <definedName function="false" hidden="false" name="dd_E" vbProcedure="false">#REF!</definedName>
    <definedName function="false" hidden="false" name="dff" vbProcedure="false">'[51]'!$U$33</definedName>
    <definedName function="false" hidden="false" name="d_A" vbProcedure="false">#REF!</definedName>
    <definedName function="false" hidden="false" name="d_as" vbProcedure="false">#REF!</definedName>
    <definedName function="false" hidden="false" name="d_B" vbProcedure="false">#REF!</definedName>
    <definedName function="false" hidden="false" name="d_C" vbProcedure="false">#REF!</definedName>
    <definedName function="false" hidden="false" name="d_D" vbProcedure="false">#REF!</definedName>
    <definedName function="false" hidden="false" name="d_E" vbProcedure="false">#REF!</definedName>
    <definedName function="false" hidden="false" name="e" vbProcedure="false">#REF!</definedName>
    <definedName function="false" hidden="false" name="Excel_BuiltIn_Print_Area" vbProcedure="false">#REF!</definedName>
    <definedName function="false" hidden="false" name="Excel_BuiltIn_Print_Area_4_1" vbProcedure="false">#REF!</definedName>
    <definedName function="false" hidden="false" name="Excel_BuiltIn_Print_Area_4_1_1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橋横桁" vbProcedure="false">'[39]'!$C$53:$I$81</definedName>
    <definedName function="false" hidden="false" name="FF" vbProcedure="false">'[39]'!$V$21</definedName>
    <definedName function="false" hidden="false" name="f_A" vbProcedure="false">#REF!</definedName>
    <definedName function="false" hidden="false" name="f_B" vbProcedure="false">#REF!</definedName>
    <definedName function="false" hidden="false" name="f_C" vbProcedure="false">#REF!</definedName>
    <definedName function="false" hidden="false" name="f_D" vbProcedure="false">#REF!</definedName>
    <definedName function="false" hidden="false" name="f_E" vbProcedure="false">#REF!</definedName>
    <definedName function="false" hidden="false" name="G1断面" vbProcedure="false">'[39]'!$E$2:$O$21</definedName>
    <definedName function="false" hidden="false" name="G2断面" vbProcedure="false">'[39]'!$E$22:$O$41</definedName>
    <definedName function="false" hidden="false" name="G2桁" vbProcedure="false">'[39]'!$J$5:$BC$70</definedName>
    <definedName function="false" hidden="false" name="GrdAtosi" vbProcedure="false">'[52]'!$C$3:$C$104</definedName>
    <definedName function="false" hidden="false" name="Gt" vbProcedure="false">[8]input!$J$25</definedName>
    <definedName function="false" hidden="false" name="H" vbProcedure="false">[9]設計方針!$G$8</definedName>
    <definedName function="false" hidden="false" name="H123" vbProcedure="false">[46]Sheet3!$BP$68</definedName>
    <definedName function="false" hidden="false" name="HAI1" vbProcedure="false">'[52]'!$E$5</definedName>
    <definedName function="false" hidden="false" name="HAI13" vbProcedure="false">'[52]'!$Q$17</definedName>
    <definedName function="false" hidden="false" name="Hanti" vbProcedure="false">#REF!</definedName>
    <definedName function="false" hidden="false" name="HC" vbProcedure="false">'[39]'!$U$33</definedName>
    <definedName function="false" hidden="false" name="Hf" vbProcedure="false">'[39]'!$I$11</definedName>
    <definedName function="false" hidden="false" name="HH" vbProcedure="false">'[39]'!$A$1:$AA$10</definedName>
    <definedName function="false" hidden="false" name="Hp" vbProcedure="false">'[39]'!$I$9</definedName>
    <definedName function="false" hidden="false" name="HTB" vbProcedure="false">'[39]'!$G$87:$I$92</definedName>
    <definedName function="false" hidden="false" name="Hw" vbProcedure="false">'[39]'!$I$10</definedName>
    <definedName function="false" hidden="false" name="H_A" vbProcedure="false">#REF!</definedName>
    <definedName function="false" hidden="false" name="H_B" vbProcedure="false">#REF!</definedName>
    <definedName function="false" hidden="false" name="H_C" vbProcedure="false">#REF!</definedName>
    <definedName function="false" hidden="false" name="H_D" vbProcedure="false">#REF!</definedName>
    <definedName function="false" hidden="false" name="H_E" vbProcedure="false">#REF!</definedName>
    <definedName function="false" hidden="false" name="I" vbProcedure="false">[46]主桁補剛材!$BP$68</definedName>
    <definedName function="false" hidden="false" name="Icomp" vbProcedure="false">#REF!</definedName>
    <definedName function="false" hidden="false" name="IN" vbProcedure="false">#REF!</definedName>
    <definedName function="false" hidden="false" name="INPUT" vbProcedure="false">#REF!</definedName>
    <definedName function="false" hidden="false" name="InputStart" vbProcedure="false">#REF!</definedName>
    <definedName function="false" hidden="false" name="Isteel" vbProcedure="false">#REF!</definedName>
    <definedName function="false" hidden="false" name="I端" vbProcedure="false">[53]動解部材!$B$3:$B$346</definedName>
    <definedName function="false" hidden="false" name="J1断面力" vbProcedure="false">'[39]'!$E$87:$S$100</definedName>
    <definedName function="false" hidden="false" name="J2断面力" vbProcedure="false">'[39]'!$E$167:$S$180</definedName>
    <definedName function="false" hidden="false" name="J3断面力" vbProcedure="false">'[39]'!$E$87:$S$100</definedName>
    <definedName function="false" hidden="false" name="J4断面力" vbProcedure="false">'[39]'!$E$183:$S$196</definedName>
    <definedName function="false" hidden="false" name="JOK1" vbProcedure="false">'[2]橋座幅(1)'!$H$41</definedName>
    <definedName function="false" hidden="false" name="JOK2" vbProcedure="false">'[2]橋座幅(1)'!$H$43</definedName>
    <definedName function="false" hidden="false" name="J端" vbProcedure="false">[53]動解部材!$C$3:$C$346</definedName>
    <definedName function="false" hidden="false" name="k" vbProcedure="false">#REF!</definedName>
    <definedName function="false" hidden="false" name="Ka" vbProcedure="false">#REF!</definedName>
    <definedName function="false" hidden="false" name="kaa" vbProcedure="false">#REF!</definedName>
    <definedName function="false" hidden="false" name="kab" vbProcedure="false">#REF!</definedName>
    <definedName function="false" hidden="false" name="katal" vbProcedure="false">#REF!</definedName>
    <definedName function="false" hidden="false" name="katar" vbProcedure="false">#REF!</definedName>
    <definedName function="false" hidden="false" name="kb1" vbProcedure="false">'[38]'!$H$22</definedName>
    <definedName function="false" hidden="false" name="kb2" vbProcedure="false">'[38]'!$H$23</definedName>
    <definedName function="false" hidden="false" name="kb3" vbProcedure="false">'[38]'!$H$24</definedName>
    <definedName function="false" hidden="false" name="Kc" vbProcedure="false">'[48]'!$I$9</definedName>
    <definedName function="false" hidden="false" name="kca" vbProcedure="false">#REF!</definedName>
    <definedName function="false" hidden="false" name="kcb" vbProcedure="false">#REF!</definedName>
    <definedName function="false" hidden="false" name="KEISAN" vbProcedure="false">#REF!</definedName>
    <definedName function="false" hidden="false" name="Kh" vbProcedure="false">'[39]'!$O$28</definedName>
    <definedName function="false" hidden="false" name="kh1" vbProcedure="false">'[38]'!$H$25</definedName>
    <definedName function="false" hidden="false" name="kh2" vbProcedure="false">'[38]'!$H$26</definedName>
    <definedName function="false" hidden="false" name="kh3" vbProcedure="false">'[38]'!$H$27</definedName>
    <definedName function="false" hidden="false" name="kisol" vbProcedure="false">#REF!</definedName>
    <definedName function="false" hidden="false" name="kisor" vbProcedure="false">#REF!</definedName>
    <definedName function="false" hidden="false" name="kka" vbProcedure="false">#REF!</definedName>
    <definedName function="false" hidden="false" name="kkb" vbProcedure="false">#REF!</definedName>
    <definedName function="false" hidden="false" name="KL" vbProcedure="false">'[39]'!$I$759</definedName>
    <definedName function="false" hidden="false" name="KL1" vbProcedure="false">'[39]'!$I$759</definedName>
    <definedName function="false" hidden="false" name="KOUSYU" vbProcedure="false">#REF!</definedName>
    <definedName function="false" hidden="false" name="kozo" vbProcedure="false">#REF!</definedName>
    <definedName function="false" hidden="false" name="Ks" vbProcedure="false">'[48]'!$J$10</definedName>
    <definedName function="false" hidden="false" name="ksa" vbProcedure="false">#REF!</definedName>
    <definedName function="false" hidden="false" name="ksb" vbProcedure="false">#REF!</definedName>
    <definedName function="false" hidden="false" name="KUID" vbProcedure="false">#REF!</definedName>
    <definedName function="false" hidden="false" name="KUIL" vbProcedure="false">#REF!</definedName>
    <definedName function="false" hidden="false" name="KUIN" vbProcedure="false">#REF!</definedName>
    <definedName function="false" hidden="false" name="KURIYA" vbProcedure="false">KURIYA</definedName>
    <definedName function="false" hidden="false" name="k_A" vbProcedure="false">#REF!</definedName>
    <definedName function="false" hidden="false" name="k_B" vbProcedure="false">#REF!</definedName>
    <definedName function="false" hidden="false" name="k_C" vbProcedure="false">#REF!</definedName>
    <definedName function="false" hidden="false" name="k_D" vbProcedure="false">#REF!</definedName>
    <definedName function="false" hidden="false" name="k_E" vbProcedure="false">#REF!</definedName>
    <definedName function="false" hidden="false" name="L" vbProcedure="false">#REF!</definedName>
    <definedName function="false" hidden="false" name="lb" vbProcedure="false">#REF!</definedName>
    <definedName function="false" hidden="false" name="lb1" vbProcedure="false">'[38]'!$H$5</definedName>
    <definedName function="false" hidden="false" name="lb2" vbProcedure="false">'[38]'!$H$6</definedName>
    <definedName function="false" hidden="false" name="lb3" vbProcedure="false">'[38]'!$H$7</definedName>
    <definedName function="false" hidden="false" name="lb4" vbProcedure="false">'[38]'!$H$8</definedName>
    <definedName function="false" hidden="false" name="lb5" vbProcedure="false">'[38]'!$H$9</definedName>
    <definedName function="false" hidden="false" name="LFlgWidth" vbProcedure="false">#REF!</definedName>
    <definedName function="false" hidden="false" name="lh" vbProcedure="false">#REF!</definedName>
    <definedName function="false" hidden="false" name="lh1" vbProcedure="false">'[38]'!$H$12</definedName>
    <definedName function="false" hidden="false" name="lh2" vbProcedure="false">'[38]'!$H$13</definedName>
    <definedName function="false" hidden="false" name="lh3" vbProcedure="false">'[38]'!$H$14</definedName>
    <definedName function="false" hidden="false" name="lh4" vbProcedure="false">'[38]'!$H$15</definedName>
    <definedName function="false" hidden="false" name="lh5" vbProcedure="false">'[38]'!$H$16</definedName>
    <definedName function="false" hidden="false" name="LIU1" vbProcedure="false">'[52]'!$E$5</definedName>
    <definedName function="false" hidden="false" name="LIU13" vbProcedure="false">'[52]'!$Q$17</definedName>
    <definedName function="false" hidden="false" name="LIU2" vbProcedure="false">'[52]'!$E$5</definedName>
    <definedName function="false" hidden="false" name="ll" vbProcedure="false">#REF!</definedName>
    <definedName function="false" hidden="false" name="LL1" vbProcedure="false">'[39]'!$B$126</definedName>
    <definedName function="false" hidden="false" name="LL2" vbProcedure="false">'[39]'!$B$128</definedName>
    <definedName function="false" hidden="false" name="LL3" vbProcedure="false">'[39]'!$B$130</definedName>
    <definedName function="false" hidden="false" name="LL4" vbProcedure="false">'[39]'!$B$132</definedName>
    <definedName function="false" hidden="false" name="LL5" vbProcedure="false">'[39]'!$B$134</definedName>
    <definedName function="false" hidden="false" name="Ln_A" vbProcedure="false">#REF!</definedName>
    <definedName function="false" hidden="false" name="Ln_B" vbProcedure="false">#REF!</definedName>
    <definedName function="false" hidden="false" name="Ln_C" vbProcedure="false">#REF!</definedName>
    <definedName function="false" hidden="false" name="Ln_D" vbProcedure="false">#REF!</definedName>
    <definedName function="false" hidden="false" name="Ln_E" vbProcedure="false">#REF!</definedName>
    <definedName function="false" hidden="false" name="Ls_A" vbProcedure="false">#REF!</definedName>
    <definedName function="false" hidden="false" name="Ls_B" vbProcedure="false">#REF!</definedName>
    <definedName function="false" hidden="false" name="Ls_C" vbProcedure="false">#REF!</definedName>
    <definedName function="false" hidden="false" name="Ls_D" vbProcedure="false">#REF!</definedName>
    <definedName function="false" hidden="false" name="Ls_E" vbProcedure="false">#REF!</definedName>
    <definedName function="false" hidden="false" name="L_1" vbProcedure="false">[8]input!$J$6</definedName>
    <definedName function="false" hidden="false" name="L_2" vbProcedure="false">[8]input!$J$7</definedName>
    <definedName function="false" hidden="false" name="M(3)" vbProcedure="false">'[37]'!$D$12</definedName>
    <definedName function="false" hidden="false" name="MAC" vbProcedure="false">'[39]'!$A$1:$AB$140</definedName>
    <definedName function="false" hidden="false" name="MACURO" vbProcedure="false">#REF!</definedName>
    <definedName function="false" hidden="false" name="maen" vbProcedure="false">#REF!</definedName>
    <definedName function="false" hidden="false" name="Maesi" vbProcedure="false">'[52]'!$B$3:$B$104</definedName>
    <definedName function="false" hidden="false" name="Mat" vbProcedure="false">#REF!</definedName>
    <definedName function="false" hidden="false" name="Md_A" vbProcedure="false">#REF!</definedName>
    <definedName function="false" hidden="false" name="Md_B" vbProcedure="false">#REF!</definedName>
    <definedName function="false" hidden="false" name="Md_C" vbProcedure="false">#REF!</definedName>
    <definedName function="false" hidden="false" name="Md_D" vbProcedure="false">#REF!</definedName>
    <definedName function="false" hidden="false" name="Md_E" vbProcedure="false">#REF!</definedName>
    <definedName function="false" hidden="false" name="mejil" vbProcedure="false">#REF!</definedName>
    <definedName function="false" hidden="false" name="mejir" vbProcedure="false">#REF!</definedName>
    <definedName function="false" hidden="false" name="MENSEKI" vbProcedure="false">MENSEKI</definedName>
    <definedName function="false" hidden="false" name="Mfrc1" vbProcedure="false">#REF!</definedName>
    <definedName function="false" hidden="false" name="Mfrc2" vbProcedure="false">#REF!</definedName>
    <definedName function="false" hidden="false" name="Mfrc3" vbProcedure="false">#REF!</definedName>
    <definedName function="false" hidden="false" name="Mfrc4" vbProcedure="false">#REF!</definedName>
    <definedName function="false" hidden="false" name="Mfrc5" vbProcedure="false">#REF!</definedName>
    <definedName function="false" hidden="false" name="Mfrc6" vbProcedure="false">#REF!</definedName>
    <definedName function="false" hidden="false" name="Mfst1" vbProcedure="false">#REF!</definedName>
    <definedName function="false" hidden="false" name="Mfst2" vbProcedure="false">#REF!</definedName>
    <definedName function="false" hidden="false" name="Mfst3" vbProcedure="false">#REF!</definedName>
    <definedName function="false" hidden="false" name="Mfst4" vbProcedure="false">#REF!</definedName>
    <definedName function="false" hidden="false" name="Mfst5" vbProcedure="false">#REF!</definedName>
    <definedName function="false" hidden="false" name="Mfst6" vbProcedure="false">#REF!</definedName>
    <definedName function="false" hidden="false" name="moment2" vbProcedure="false">'[39]'!$H$69:$W$159</definedName>
    <definedName function="false" hidden="false" name="moment3" vbProcedure="false">'[39]'!$M$19</definedName>
    <definedName function="false" hidden="false" name="moment4" vbProcedure="false">'[39]'!$M$33</definedName>
    <definedName function="false" hidden="false" name="moment5" vbProcedure="false">'[39]'!$M$48</definedName>
    <definedName function="false" hidden="false" name="M_A" vbProcedure="false">#REF!</definedName>
    <definedName function="false" hidden="false" name="M_B" vbProcedure="false">#REF!</definedName>
    <definedName function="false" hidden="false" name="M_C" vbProcedure="false">#REF!</definedName>
    <definedName function="false" hidden="false" name="M_D" vbProcedure="false">#REF!</definedName>
    <definedName function="false" hidden="false" name="M_E" vbProcedure="false">#REF!</definedName>
    <definedName function="false" hidden="false" name="N" vbProcedure="false">[10]潮見橋Ｐ２!$D$11</definedName>
    <definedName function="false" hidden="false" name="N(3)" vbProcedure="false">'[37]'!$D$13</definedName>
    <definedName function="false" hidden="false" name="n1_A" vbProcedure="false">#REF!</definedName>
    <definedName function="false" hidden="false" name="n1_B" vbProcedure="false">#REF!</definedName>
    <definedName function="false" hidden="false" name="n1_C" vbProcedure="false">#REF!</definedName>
    <definedName function="false" hidden="false" name="n1_D" vbProcedure="false">#REF!</definedName>
    <definedName function="false" hidden="false" name="n1_E" vbProcedure="false">#REF!</definedName>
    <definedName function="false" hidden="false" name="n2_A" vbProcedure="false">#REF!</definedName>
    <definedName function="false" hidden="false" name="n2_B" vbProcedure="false">#REF!</definedName>
    <definedName function="false" hidden="false" name="n2_C" vbProcedure="false">#REF!</definedName>
    <definedName function="false" hidden="false" name="n2_D" vbProcedure="false">#REF!</definedName>
    <definedName function="false" hidden="false" name="n2_E" vbProcedure="false">#REF!</definedName>
    <definedName function="false" hidden="false" name="Na" vbProcedure="false">#REF!</definedName>
    <definedName function="false" hidden="false" name="NAM" vbProcedure="false">'[45]'!$A$2:$A$7</definedName>
    <definedName function="false" hidden="false" name="namm" vbProcedure="false">'[45]'!$A$2:$A$7</definedName>
    <definedName function="false" hidden="false" name="naral" vbProcedure="false">#REF!</definedName>
    <definedName function="false" hidden="false" name="narar" vbProcedure="false">#REF!</definedName>
    <definedName function="false" hidden="false" name="Nc" vbProcedure="false">[8]input!$G$2</definedName>
    <definedName function="false" hidden="false" name="Ne" vbProcedure="false">[8]input!$AB$6</definedName>
    <definedName function="false" hidden="false" name="Nfrc1" vbProcedure="false">#REF!</definedName>
    <definedName function="false" hidden="false" name="Nfrc2" vbProcedure="false">#REF!</definedName>
    <definedName function="false" hidden="false" name="Nfrc3" vbProcedure="false">#REF!</definedName>
    <definedName function="false" hidden="false" name="Nfrc4" vbProcedure="false">#REF!</definedName>
    <definedName function="false" hidden="false" name="Nfrc5" vbProcedure="false">#REF!</definedName>
    <definedName function="false" hidden="false" name="Nfrc6" vbProcedure="false">#REF!</definedName>
    <definedName function="false" hidden="false" name="NIJIM" vbProcedure="false">NIJIM</definedName>
    <definedName function="false" hidden="false" name="NO0" vbProcedure="false">#REF!</definedName>
    <definedName function="false" hidden="false" name="NO1" vbProcedure="false">'[35]'!$B$6:$L$93</definedName>
    <definedName function="false" hidden="false" name="NO2" vbProcedure="false">'[35]'!$C$5:$P$86</definedName>
    <definedName function="false" hidden="false" name="NO3" vbProcedure="false">'[35]'!$C$3:$W$55</definedName>
    <definedName function="false" hidden="false" name="NO4" vbProcedure="false">'[35]'!$B$2:$AY$51</definedName>
    <definedName function="false" hidden="false" name="Np" vbProcedure="false">[8]input!$G$3</definedName>
    <definedName function="false" hidden="false" name="npd_A" vbProcedure="false">#REF!</definedName>
    <definedName function="false" hidden="false" name="npd_B" vbProcedure="false">#REF!</definedName>
    <definedName function="false" hidden="false" name="npd_C" vbProcedure="false">#REF!</definedName>
    <definedName function="false" hidden="false" name="npd_D" vbProcedure="false">#REF!</definedName>
    <definedName function="false" hidden="false" name="npd_E" vbProcedure="false">#REF!</definedName>
    <definedName function="false" hidden="false" name="np_A" vbProcedure="false">#REF!</definedName>
    <definedName function="false" hidden="false" name="np_B" vbProcedure="false">#REF!</definedName>
    <definedName function="false" hidden="false" name="np_C" vbProcedure="false">#REF!</definedName>
    <definedName function="false" hidden="false" name="np_D" vbProcedure="false">#REF!</definedName>
    <definedName function="false" hidden="false" name="np_E" vbProcedure="false">#REF!</definedName>
    <definedName function="false" hidden="false" name="Ns" vbProcedure="false">#REF!</definedName>
    <definedName function="false" hidden="false" name="NUT" vbProcedure="false">'[50]'!$E$5:$J$23</definedName>
    <definedName function="false" hidden="false" name="N_A" vbProcedure="false">#REF!</definedName>
    <definedName function="false" hidden="false" name="N_ANC" vbProcedure="false">'[39]'!$BX$76</definedName>
    <definedName function="false" hidden="false" name="N_B" vbProcedure="false">#REF!</definedName>
    <definedName function="false" hidden="false" name="N_C" vbProcedure="false">#REF!</definedName>
    <definedName function="false" hidden="false" name="N_D" vbProcedure="false">#REF!</definedName>
    <definedName function="false" hidden="false" name="N_E" vbProcedure="false">#REF!</definedName>
    <definedName function="false" hidden="false" name="o" vbProcedure="false">[46]G2転用ﾌﾞﾗｯﾄ!$BP$68</definedName>
    <definedName function="false" hidden="false" name="OG" vbProcedure="false">'[54]予○2-2B'!CQ$23902</definedName>
    <definedName function="false" hidden="false" name="OGA" vbProcedure="false">[55]Ａ１支承!CQ$23902</definedName>
    <definedName function="false" hidden="false" name="ok" vbProcedure="false">'[39]'!$AA$33</definedName>
    <definedName function="false" hidden="false" name="OnClick_AddButton" vbProcedure="false">[1]!OnClick_AddButton</definedName>
    <definedName function="false" hidden="false" name="OnClick_BackButton" vbProcedure="false">[1]!OnClick_BackButton</definedName>
    <definedName function="false" hidden="false" name="OnClick_DelButton" vbProcedure="false">[1]!OnClick_DelButton</definedName>
    <definedName function="false" hidden="false" name="OnClick_DropDown計算書タイプ" vbProcedure="false">[1]!OnClick_DropDown計算書タイプ</definedName>
    <definedName function="false" hidden="false" name="OnClick_NextButton" vbProcedure="false">[1]!OnClick_NextButton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OnShow_DlgMain" vbProcedure="false">[1]!OnShow_DlgMain</definedName>
    <definedName function="false" hidden="false" name="OnShow_Dlgデータ範囲" vbProcedure="false">[1]!OnShow_Dlgデータ範囲</definedName>
    <definedName function="false" hidden="false" name="OnShow_Dlgデｰタタイプ指定" vbProcedure="false">[1]!OnShow_Dlgデｰタタイプ指定</definedName>
    <definedName function="false" hidden="false" name="OnShow_Dlg区切り文字" vbProcedure="false">[1]!OnShow_Dlg区切り文字</definedName>
    <definedName function="false" hidden="false" name="OnShow_Dlg詳細指定" vbProcedure="false">[1]!OnShow_Dlg詳細指定</definedName>
    <definedName function="false" hidden="false" name="OnShow_シｰト名" vbProcedure="false">[1]!OnShow_シｰト名</definedName>
    <definedName function="false" hidden="false" name="OnShow_計算書タイプ追加" vbProcedure="false">[1]!OnShow_計算書タイプ追加</definedName>
    <definedName function="false" hidden="false" name="P" vbProcedure="false">[9]設計方針!$K$23</definedName>
    <definedName function="false" hidden="false" name="P1橋脚" vbProcedure="false">#REF!</definedName>
    <definedName function="false" hidden="false" name="P3高" vbProcedure="false">4940</definedName>
    <definedName function="false" hidden="false" name="Ph" vbProcedure="false">[8]input!$J$21</definedName>
    <definedName function="false" hidden="false" name="pit1_A" vbProcedure="false">#REF!</definedName>
    <definedName function="false" hidden="false" name="pit1_B" vbProcedure="false">#REF!</definedName>
    <definedName function="false" hidden="false" name="pit1_C" vbProcedure="false">#REF!</definedName>
    <definedName function="false" hidden="false" name="pit1_D" vbProcedure="false">#REF!</definedName>
    <definedName function="false" hidden="false" name="pit1_E" vbProcedure="false">#REF!</definedName>
    <definedName function="false" hidden="false" name="pit2_A" vbProcedure="false">#REF!</definedName>
    <definedName function="false" hidden="false" name="pit2_B" vbProcedure="false">#REF!</definedName>
    <definedName function="false" hidden="false" name="pit2_C" vbProcedure="false">#REF!</definedName>
    <definedName function="false" hidden="false" name="pit2_D" vbProcedure="false">#REF!</definedName>
    <definedName function="false" hidden="false" name="pit2_E" vbProcedure="false">#REF!</definedName>
    <definedName function="false" hidden="false" name="PLOT" vbProcedure="false">#REF!</definedName>
    <definedName function="false" hidden="false" name="PRIDO" vbProcedure="false">[11]車道側!$A$1</definedName>
    <definedName function="false" hidden="false" name="PRIEI" vbProcedure="false">[11]車道側!$A$1</definedName>
    <definedName function="false" hidden="false" name="PRINT" vbProcedure="false">#REF!</definedName>
    <definedName function="false" hidden="false" name="PRINT_AREA_MI" vbProcedure="false">#REF!</definedName>
    <definedName function="false" hidden="false" name="PT" vbProcedure="false">[10]潮見橋Ｐ２!$D$9</definedName>
    <definedName function="false" hidden="false" name="PT(3)" vbProcedure="false">'[37]'!$D$11</definedName>
    <definedName function="false" hidden="false" name="PU3側溝Ｂ" vbProcedure="false">[12]Sheet1!$A$1</definedName>
    <definedName function="false" hidden="false" name="p_A" vbProcedure="false">#REF!</definedName>
    <definedName function="false" hidden="false" name="p_B" vbProcedure="false">#REF!</definedName>
    <definedName function="false" hidden="false" name="p_C" vbProcedure="false">#REF!</definedName>
    <definedName function="false" hidden="false" name="p_D" vbProcedure="false">#REF!</definedName>
    <definedName function="false" hidden="false" name="p_E" vbProcedure="false">#REF!</definedName>
    <definedName function="false" hidden="false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b" vbProcedure="false">#REF!</definedName>
    <definedName function="false" hidden="false" name="rb1" vbProcedure="false">'[38]'!$I$5</definedName>
    <definedName function="false" hidden="false" name="rb2" vbProcedure="false">'[38]'!$I$6</definedName>
    <definedName function="false" hidden="false" name="rb3" vbProcedure="false">'[38]'!$I$7</definedName>
    <definedName function="false" hidden="false" name="rb4" vbProcedure="false">'[38]'!$I$8</definedName>
    <definedName function="false" hidden="false" name="rb5" vbProcedure="false">'[38]'!$I$9</definedName>
    <definedName function="false" hidden="false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RECORD" vbProcedure="false">[11]車道側!$A$1</definedName>
    <definedName function="false" hidden="false" name="rh" vbProcedure="false">#REF!</definedName>
    <definedName function="false" hidden="false" name="rh1" vbProcedure="false">'[38]'!$I$12</definedName>
    <definedName function="false" hidden="false" name="rh2" vbProcedure="false">'[38]'!$I$13</definedName>
    <definedName function="false" hidden="false" name="rh3" vbProcedure="false">'[38]'!$I$14</definedName>
    <definedName function="false" hidden="false" name="rh4" vbProcedure="false">'[38]'!$I$15</definedName>
    <definedName function="false" hidden="false" name="rh5" vbProcedure="false">'[38]'!$I$16</definedName>
    <definedName function="false" hidden="false" name="s" vbProcedure="false">[10]潮見橋Ｐ２!$D$12</definedName>
    <definedName function="false" hidden="false" name="S(3)" vbProcedure="false">'[37]'!$D$19</definedName>
    <definedName function="false" hidden="false" name="SA" vbProcedure="false">#REF!</definedName>
    <definedName function="false" hidden="false" name="sadsa" vbProcedure="false">sadsa</definedName>
    <definedName function="false" hidden="false" name="SAITO" vbProcedure="false">SAITO</definedName>
    <definedName function="false" hidden="false" name="SBｱﾝｶｰ" vbProcedure="false">'[39]'!$B$4:$C$21</definedName>
    <definedName function="false" hidden="false" name="Sc" vbProcedure="false">#REF!</definedName>
    <definedName function="false" hidden="false" name="SD" vbProcedure="false">#REF!</definedName>
    <definedName function="false" hidden="false" name="SecNo" vbProcedure="false">#REF!</definedName>
    <definedName function="false" hidden="false" name="Sfrc1" vbProcedure="false">#REF!</definedName>
    <definedName function="false" hidden="false" name="Sfrc2" vbProcedure="false">#REF!</definedName>
    <definedName function="false" hidden="false" name="Sfrc3" vbProcedure="false">#REF!</definedName>
    <definedName function="false" hidden="false" name="Sfrc4" vbProcedure="false">#REF!</definedName>
    <definedName function="false" hidden="false" name="Sfrc5" vbProcedure="false">#REF!</definedName>
    <definedName function="false" hidden="false" name="Sfrc6" vbProcedure="false">#REF!</definedName>
    <definedName function="false" hidden="false" name="SlbAtosi" vbProcedure="false">'[52]'!$D$3:$D$104</definedName>
    <definedName function="false" hidden="false" name="SPL1" vbProcedure="false">'[39]'!$B$1:$K$41</definedName>
    <definedName function="false" hidden="false" name="SPL2" vbProcedure="false">'[39]'!$B$1:$K$35</definedName>
    <definedName function="false" hidden="false" name="SPL3" vbProcedure="false">'[39]'!$AV$48:$BS$71</definedName>
    <definedName function="false" hidden="false" name="srbThick" vbProcedure="false">#REF!</definedName>
    <definedName function="false" hidden="false" name="Ss" vbProcedure="false">[13]出力!$E$53</definedName>
    <definedName function="false" hidden="false" name="SS1" vbProcedure="false">'[39]'!$B$7</definedName>
    <definedName function="false" hidden="false" name="SS2" vbProcedure="false">'[39]'!$B$27</definedName>
    <definedName function="false" hidden="false" name="SSZ" vbProcedure="false">'[39]'!$B$3</definedName>
    <definedName function="false" hidden="false" name="swN_A" vbProcedure="false">#REF!</definedName>
    <definedName function="false" hidden="false" name="swN_B" vbProcedure="false">#REF!</definedName>
    <definedName function="false" hidden="false" name="swN_C" vbProcedure="false">#REF!</definedName>
    <definedName function="false" hidden="false" name="swN_D" vbProcedure="false">#REF!</definedName>
    <definedName function="false" hidden="false" name="swN_E" vbProcedure="false">#REF!</definedName>
    <definedName function="false" hidden="false" name="swS" vbProcedure="false">#REF!</definedName>
    <definedName function="false" hidden="false" name="sw_1" vbProcedure="false">[14]入力!$C$43</definedName>
    <definedName function="false" hidden="false" name="SYO" vbProcedure="false">#REF!</definedName>
    <definedName function="false" hidden="false" name="SYUNTA" vbProcedure="false">#REF!</definedName>
    <definedName function="false" hidden="false" name="S_A" vbProcedure="false">#REF!</definedName>
    <definedName function="false" hidden="false" name="S_B" vbProcedure="false">#REF!</definedName>
    <definedName function="false" hidden="false" name="S_C" vbProcedure="false">#REF!</definedName>
    <definedName function="false" hidden="false" name="S_D" vbProcedure="false">#REF!</definedName>
    <definedName function="false" hidden="false" name="S_E" vbProcedure="false">#REF!</definedName>
    <definedName function="false" hidden="false" name="t" vbProcedure="false">#REF!</definedName>
    <definedName function="false" hidden="false" name="TABLE1" vbProcedure="false">#REF!</definedName>
    <definedName function="false" hidden="false" name="Tb" vbProcedure="false">[8]input!$J$22</definedName>
    <definedName function="false" hidden="false" name="TCB" vbProcedure="false">'[50]'!$B$27:$C$41</definedName>
    <definedName function="false" hidden="false" name="TEK" vbProcedure="false">'[45]'!$A$2:$B$7</definedName>
    <definedName function="false" hidden="false" name="TG" vbProcedure="false">'[45]'!$G$12</definedName>
    <definedName function="false" hidden="false" name="title" vbProcedure="false">#REF!</definedName>
    <definedName function="false" hidden="false" name="title_A" vbProcedure="false">#REF!</definedName>
    <definedName function="false" hidden="false" name="title_B" vbProcedure="false">#REF!</definedName>
    <definedName function="false" hidden="false" name="title_C" vbProcedure="false">#REF!</definedName>
    <definedName function="false" hidden="false" name="title_D" vbProcedure="false">#REF!</definedName>
    <definedName function="false" hidden="false" name="title_E" vbProcedure="false">#REF!</definedName>
    <definedName function="false" hidden="false" name="Tmax" vbProcedure="false">[8]Case1!$G$16</definedName>
    <definedName function="false" hidden="false" name="Tmin" vbProcedure="false">[8]input!$J$20</definedName>
    <definedName function="false" hidden="false" name="Tms_1" vbProcedure="false">[8]input!$AH$10</definedName>
    <definedName function="false" hidden="false" name="To" vbProcedure="false">[13]出力!$E$222</definedName>
    <definedName function="false" hidden="false" name="Toa" vbProcedure="false">[13]出力!$E$216</definedName>
    <definedName function="false" hidden="false" name="TT" vbProcedure="false">'[56]'!$G$12</definedName>
    <definedName function="false" hidden="false" name="Ttani" vbProcedure="false">'[39]'!$I$33</definedName>
    <definedName function="false" hidden="false" name="Twmax" vbProcedure="false">[8]input!$J$23</definedName>
    <definedName function="false" hidden="false" name="Twmin" vbProcedure="false">[8]input!$J$24</definedName>
    <definedName function="false" hidden="false" name="type" vbProcedure="false">#REF!</definedName>
    <definedName function="false" hidden="false" name="U" vbProcedure="false">'[39]'!$H$27</definedName>
    <definedName function="false" hidden="false" name="UFlgWidth" vbProcedure="false">#REF!</definedName>
    <definedName function="false" hidden="false" name="UNUT" vbProcedure="false">'[50]'!$E$27:$F$45</definedName>
    <definedName function="false" hidden="false" name="URFix" vbProcedure="false">[8]input!$J$15</definedName>
    <definedName function="false" hidden="false" name="URL" vbProcedure="false">[8]input!$J$13</definedName>
    <definedName function="false" hidden="false" name="URMov" vbProcedure="false">[8]input!$J$16</definedName>
    <definedName function="false" hidden="false" name="URR" vbProcedure="false">[8]input!$J$14</definedName>
    <definedName function="false" hidden="false" name="usiron" vbProcedure="false">#REF!</definedName>
    <definedName function="false" hidden="false" name="u_A" vbProcedure="false">#REF!</definedName>
    <definedName function="false" hidden="false" name="u_B" vbProcedure="false">#REF!</definedName>
    <definedName function="false" hidden="false" name="u_C" vbProcedure="false">#REF!</definedName>
    <definedName function="false" hidden="false" name="u_D" vbProcedure="false">#REF!</definedName>
    <definedName function="false" hidden="false" name="u_E" vbProcedure="false">#REF!</definedName>
    <definedName function="false" hidden="false" name="V" vbProcedure="false">#REF!</definedName>
    <definedName function="false" hidden="false" name="Vr" vbProcedure="false">#REF!</definedName>
    <definedName function="false" hidden="false" name="W" vbProcedure="false">#REF!</definedName>
    <definedName function="false" hidden="false" name="WASHER" vbProcedure="false">#REF!</definedName>
    <definedName function="false" hidden="false" name="wd" vbProcedure="false">'[39]'!$Q$18</definedName>
    <definedName function="false" hidden="false" name="wd1" vbProcedure="false">'[39]'!$Q$18</definedName>
    <definedName function="false" hidden="false" name="wd2" vbProcedure="false">'[39]'!$Q$119</definedName>
    <definedName function="false" hidden="false" name="We" vbProcedure="false">'[39]'!$Q$38</definedName>
    <definedName function="false" hidden="false" name="WebWidth" vbProcedure="false">#REF!</definedName>
    <definedName function="false" hidden="false" name="wl1" vbProcedure="false">'[39]'!$Q$25</definedName>
    <definedName function="false" hidden="false" name="wl2" vbProcedure="false">'[39]'!$Q$31</definedName>
    <definedName function="false" hidden="false" name="wl3" vbProcedure="false">'[39]'!$Q$126</definedName>
    <definedName function="false" hidden="false" name="wl4" vbProcedure="false">'[39]'!$Q$132</definedName>
    <definedName function="false" hidden="false" name="wrn_数量計算_" vbProcedure="false">{#N/A,#N/A,FALSE,"数量集計表";#N/A,#N/A,FALSE,"数量計算書";#N/A,#N/A,FALSE,"土量計算";#N/A,#N/A,FALSE,"ｱﾝｶｰ材料";#N/A,#N/A,FALSE,"削孔長"}</definedName>
    <definedName function="false" hidden="false" name="wrn_材料表_" vbProcedure="false">{#N/A,#N/A,FALSE,"集計表";#N/A,#N/A,FALSE,"材料表"}</definedName>
    <definedName function="false" hidden="false" name="wrn_計算書_" vbProcedure="false">{#N/A,#N/A,TRUE,"扉体";#N/A,#N/A,TRUE,"ローラ";#N/A,#N/A,TRUE,"戸当り";#N/A,#N/A,TRUE,"開閉機"}</definedName>
    <definedName function="false" hidden="false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ww" vbProcedure="false">{#N/A,#N/A,FALSE,"数量集計表";#N/A,#N/A,FALSE,"数量計算書";#N/A,#N/A,FALSE,"土量計算";#N/A,#N/A,FALSE,"ｱﾝｶｰ材料";#N/A,#N/A,FALSE,"削孔長"}</definedName>
    <definedName function="false" hidden="false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x" vbProcedure="false">'[48]'!$H$8</definedName>
    <definedName function="false" hidden="false" name="XX1" vbProcedure="false">'[39]'!$B$25</definedName>
    <definedName function="false" hidden="false" name="XX2" vbProcedure="false">'[39]'!$B$34</definedName>
    <definedName function="false" hidden="false" name="XX3" vbProcedure="false">'[39]'!$B$32</definedName>
    <definedName function="false" hidden="false" name="XX4" vbProcedure="false">'[39]'!$B$23</definedName>
    <definedName function="false" hidden="false" name="XX5" vbProcedure="false">'[39]'!$B$15</definedName>
    <definedName function="false" hidden="false" name="XX6" vbProcedure="false">'[39]'!$B$17</definedName>
    <definedName function="false" hidden="false" name="XX7" vbProcedure="false">'[39]'!$B$19</definedName>
    <definedName function="false" hidden="false" name="XX8" vbProcedure="false">'[39]'!$B$21</definedName>
    <definedName function="false" hidden="false" name="x_A" vbProcedure="false">#REF!</definedName>
    <definedName function="false" hidden="false" name="x_B" vbProcedure="false">#REF!</definedName>
    <definedName function="false" hidden="false" name="x_C" vbProcedure="false">#REF!</definedName>
    <definedName function="false" hidden="false" name="x_D" vbProcedure="false">#REF!</definedName>
    <definedName function="false" hidden="false" name="x_E" vbProcedure="false">#REF!</definedName>
    <definedName function="false" hidden="false" name="yb" vbProcedure="false">#REF!</definedName>
    <definedName function="false" hidden="false" name="yb1" vbProcedure="false">'[38]'!$K$5</definedName>
    <definedName function="false" hidden="false" name="yb2" vbProcedure="false">'[38]'!$K$6</definedName>
    <definedName function="false" hidden="false" name="yb3" vbProcedure="false">'[38]'!$K$7</definedName>
    <definedName function="false" hidden="false" name="yb4" vbProcedure="false">'[38]'!$K$8</definedName>
    <definedName function="false" hidden="false" name="yb5" vbProcedure="false">'[38]'!$K$9</definedName>
    <definedName function="false" hidden="false" name="yb6" vbProcedure="false">'[38]'!$H$11</definedName>
    <definedName function="false" hidden="false" name="yh" vbProcedure="false">#REF!</definedName>
    <definedName function="false" hidden="false" name="yh1" vbProcedure="false">'[38]'!$K$12</definedName>
    <definedName function="false" hidden="false" name="yh2" vbProcedure="false">'[38]'!$K$13</definedName>
    <definedName function="false" hidden="false" name="yh3" vbProcedure="false">'[38]'!$K$14</definedName>
    <definedName function="false" hidden="false" name="yh4" vbProcedure="false">'[38]'!$K$15</definedName>
    <definedName function="false" hidden="false" name="yh5" vbProcedure="false">'[38]'!$K$16</definedName>
    <definedName function="false" hidden="false" name="yh6" vbProcedure="false">'[38]'!$H$18</definedName>
    <definedName function="false" hidden="false" name="yh7" vbProcedure="false">'[38]'!$H$19</definedName>
    <definedName function="false" hidden="false" name="Z" vbProcedure="false">'[57]G2ジッャキ用ブラケット '!$J$75</definedName>
    <definedName function="false" hidden="false" name="Zc" vbProcedure="false">#REF!</definedName>
    <definedName function="false" hidden="false" name="Z_28C198D2_D41B_4305_A2C3_9BF2FD83F2E0__wvu_PrintArea" vbProcedure="false">#REF!</definedName>
    <definedName function="false" hidden="false" name="z_A" vbProcedure="false">#REF!</definedName>
    <definedName function="false" hidden="false" name="z_B" vbProcedure="false">#REF!</definedName>
    <definedName function="false" hidden="false" name="z_C" vbProcedure="false">#REF!</definedName>
    <definedName function="false" hidden="false" name="z_D" vbProcedure="false">#REF!</definedName>
    <definedName function="false" hidden="false" name="z_E" vbProcedure="false">#REF!</definedName>
    <definedName function="false" hidden="false" name="\0" vbProcedure="false">#REF!</definedName>
    <definedName function="false" hidden="false" name="\a" vbProcedure="false">[6]一位代価１!$A$1</definedName>
    <definedName function="false" hidden="false" name="\b" vbProcedure="false">[6]一位代価１!$A$1</definedName>
    <definedName function="false" hidden="false" name="\c" vbProcedure="false">[6]一位代価１!$A$1</definedName>
    <definedName function="false" hidden="false" name="\d" vbProcedure="false">#REF!</definedName>
    <definedName function="false" hidden="false" name="\E" vbProcedure="false">'[7]河川土工(2)'!$A$1</definedName>
    <definedName function="false" hidden="false" name="\F" vbProcedure="false">'[7]河川土工(2)'!$A$1</definedName>
    <definedName function="false" hidden="false" name="\i" vbProcedure="false">#REF!</definedName>
    <definedName function="false" hidden="false" name="\K" vbProcedure="false">'[7]河川土工(2)'!$A$1</definedName>
    <definedName function="false" hidden="false" name="\L" vbProcedure="false">'[7]河川土工(2)'!$A$1</definedName>
    <definedName function="false" hidden="false" name="\M" vbProcedure="false">'[7]河川土工(2)'!$A$1</definedName>
    <definedName function="false" hidden="false" name="\N" vbProcedure="false">'[7]河川土工(2)'!$A$1</definedName>
    <definedName function="false" hidden="false" name="\O" vbProcedure="false">#REF!</definedName>
    <definedName function="false" hidden="false" name="\P" vbProcedure="false">'[7]河川土工(2)'!$A$1</definedName>
    <definedName function="false" hidden="false" name="\Q" vbProcedure="false">#REF!</definedName>
    <definedName function="false" hidden="false" name="\R" vbProcedure="false">'[7]河川土工(2)'!$A$1</definedName>
    <definedName function="false" hidden="false" name="\S" vbProcedure="false">'[7]河川土工(2)'!$A$1</definedName>
    <definedName function="false" hidden="false" name="\T" vbProcedure="false">'[7]河川土工(2)'!$A$1</definedName>
    <definedName function="false" hidden="false" name="\U" vbProcedure="false">#REF!</definedName>
    <definedName function="false" hidden="false" name="\V" vbProcedure="false">#REF!</definedName>
    <definedName function="false" hidden="false" name="\W" vbProcedure="false">'[7]河川土工(2)'!$A$1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" vbProcedure="false">'[39]'!$B$100</definedName>
    <definedName function="false" hidden="false" name="_1" vbProcedure="false">#REF!</definedName>
    <definedName function="false" hidden="false" name="_10" vbProcedure="false">#REF!</definedName>
    <definedName function="false" hidden="false" name="_101" vbProcedure="false">'[39]'!$A$1:$P$47</definedName>
    <definedName function="false" hidden="false" name="_102" vbProcedure="false">'[39]'!$A$3:$N$36</definedName>
    <definedName function="false" hidden="false" name="_104" vbProcedure="false">'[39]'!$A$1:$M$46</definedName>
    <definedName function="false" hidden="false" name="_105" vbProcedure="false">'[39]'!$A$1:$M$40</definedName>
    <definedName function="false" hidden="false" name="_11M_3" vbProcedure="false">[5]スターラップ!$A$1</definedName>
    <definedName function="false" hidden="false" name="_12M_3" vbProcedure="false">#REF!</definedName>
    <definedName function="false" hidden="false" name="_14B_3" vbProcedure="false">[5]スターラップ!$A$1</definedName>
    <definedName function="false" hidden="false" name="_15N_3" vbProcedure="false">[5]スターラップ!$A$1</definedName>
    <definedName function="false" hidden="false" name="_16" vbProcedure="false">'[43]'!$DB$362:$EJ$396</definedName>
    <definedName function="false" hidden="false" name="_16N_3" vbProcedure="false">#REF!</definedName>
    <definedName function="false" hidden="false" name="_19PT_3" vbProcedure="false">[5]スターラップ!$A$1</definedName>
    <definedName function="false" hidden="false" name="_1B_3" vbProcedure="false">#REF!</definedName>
    <definedName function="false" hidden="false" name="_1P" vbProcedure="false">#REF!</definedName>
    <definedName function="false" hidden="false" name="_2" vbProcedure="false">#REF!</definedName>
    <definedName function="false" hidden="false" name="_20PT_3" vbProcedure="false">#REF!</definedName>
    <definedName function="false" hidden="false" name="_23S_3" vbProcedure="false">[5]スターラップ!$A$1</definedName>
    <definedName function="false" hidden="false" name="_24S_3" vbProcedure="false">#REF!</definedName>
    <definedName function="false" hidden="false" name="_27印刷範囲_3" vbProcedure="false">[5]スターラップ!$A$1</definedName>
    <definedName function="false" hidden="false" name="_28D_3" vbProcedure="false">[5]スターラップ!$A$1</definedName>
    <definedName function="false" hidden="false" name="_28印刷範囲_3" vbProcedure="false">#REF!</definedName>
    <definedName function="false" hidden="false" name="_2D_3" vbProcedure="false">#REF!</definedName>
    <definedName function="false" hidden="false" name="_2P" vbProcedure="false">#REF!</definedName>
    <definedName function="false" hidden="false" name="_3" vbProcedure="false">#REF!</definedName>
    <definedName function="false" hidden="false" name="_302" vbProcedure="false">'[39]'!$A$3:$BA$36</definedName>
    <definedName function="false" hidden="false" name="_3B_3" vbProcedure="false">[5]スターラップ!$A$1</definedName>
    <definedName function="false" hidden="false" name="_3D25_" vbProcedure="false">[3]ﾎﾞﾙﾄ条件!$A$5:$A$51</definedName>
    <definedName function="false" hidden="false" name="_3P" vbProcedure="false">#REF!</definedName>
    <definedName function="false" hidden="false" name="_4" vbProcedure="false">#REF!</definedName>
    <definedName function="false" hidden="false" name="_42M_3" vbProcedure="false">[5]スターラップ!$A$1</definedName>
    <definedName function="false" hidden="false" name="_4B_3" vbProcedure="false">#REF!</definedName>
    <definedName function="false" hidden="false" name="_4M_3" vbProcedure="false">#REF!</definedName>
    <definedName function="false" hidden="false" name="_4P" vbProcedure="false">#REF!</definedName>
    <definedName function="false" hidden="false" name="_5" vbProcedure="false">#REF!</definedName>
    <definedName function="false" hidden="false" name="_56N_3" vbProcedure="false">[5]スターラップ!$A$1</definedName>
    <definedName function="false" hidden="false" name="_5N_3" vbProcedure="false">#REF!</definedName>
    <definedName function="false" hidden="false" name="_6" vbProcedure="false">#REF!</definedName>
    <definedName function="false" hidden="false" name="_6PT_3" vbProcedure="false">#REF!</definedName>
    <definedName function="false" hidden="false" name="_7" vbProcedure="false">#REF!</definedName>
    <definedName function="false" hidden="false" name="_70PT_3" vbProcedure="false">[5]スターラップ!$A$1</definedName>
    <definedName function="false" hidden="false" name="_7D_3" vbProcedure="false">[5]スターラップ!$A$1</definedName>
    <definedName function="false" hidden="false" name="_7S_3" vbProcedure="false">#REF!</definedName>
    <definedName function="false" hidden="false" name="_8" vbProcedure="false">#REF!</definedName>
    <definedName function="false" hidden="false" name="_84S_3" vbProcedure="false">[5]スターラップ!$A$1</definedName>
    <definedName function="false" hidden="false" name="_8D_3" vbProcedure="false">#REF!</definedName>
    <definedName function="false" hidden="false" name="_8印刷範囲_3" vbProcedure="false">#REF!</definedName>
    <definedName function="false" hidden="false" name="_9" vbProcedure="false">#REF!</definedName>
    <definedName function="false" hidden="false" name="_98印刷範囲_3" vbProcedure="false">[5]スターラップ!$A$1</definedName>
    <definedName function="false" hidden="false" name="_AB70000" vbProcedure="false">#REF!</definedName>
    <definedName function="false" hidden="false" name="_AB80000" vbProcedure="false">#REF!</definedName>
    <definedName function="false" hidden="false" name="_AB99999" vbProcedure="false">#REF!</definedName>
    <definedName function="false" hidden="false" name="_CON1" vbProcedure="false">#REF!</definedName>
    <definedName function="false" hidden="false" name="_CON2" vbProcedure="false">#REF!</definedName>
    <definedName function="false" hidden="false" name="_D2" vbProcedure="false">'[44]計算書（本線）'!$CU$99</definedName>
    <definedName function="false" hidden="false" name="_D25" vbProcedure="false">[3]ﾎﾞﾙﾄ条件!$A$5:$A$51</definedName>
    <definedName function="false" hidden="false" name="_Fill" vbProcedure="false">#REF!</definedName>
    <definedName function="false" hidden="false" name="_JOK1" vbProcedure="false">'[2]橋座幅(1)'!$H$41</definedName>
    <definedName function="false" hidden="false" name="_JOK2" vbProcedure="false">'[2]橋座幅(1)'!$H$43</definedName>
    <definedName function="false" hidden="false" name="_kb1" vbProcedure="false">#REF!</definedName>
    <definedName function="false" hidden="false" name="_kb2" vbProcedure="false">#REF!</definedName>
    <definedName function="false" hidden="false" name="_kb3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kh1" vbProcedure="false">#REF!</definedName>
    <definedName function="false" hidden="false" name="_kh2" vbProcedure="false">#REF!</definedName>
    <definedName function="false" hidden="false" name="_kh3" vbProcedure="false">#REF!</definedName>
    <definedName function="false" hidden="false" name="_lb1" vbProcedure="false">#REF!</definedName>
    <definedName function="false" hidden="false" name="_lb2" vbProcedure="false">#REF!</definedName>
    <definedName function="false" hidden="false" name="_lb3" vbProcedure="false">#REF!</definedName>
    <definedName function="false" hidden="false" name="_lb4" vbProcedure="false">#REF!</definedName>
    <definedName function="false" hidden="false" name="_lb5" vbProcedure="false">#REF!</definedName>
    <definedName function="false" hidden="false" name="_lh1" vbProcedure="false">#REF!</definedName>
    <definedName function="false" hidden="false" name="_lh2" vbProcedure="false">#REF!</definedName>
    <definedName function="false" hidden="false" name="_lh3" vbProcedure="false">#REF!</definedName>
    <definedName function="false" hidden="false" name="_lh4" vbProcedure="false">#REF!</definedName>
    <definedName function="false" hidden="false" name="_lh5" vbProcedure="false">#REF!</definedName>
    <definedName function="false" hidden="false" name="_NO1" vbProcedure="false">#REF!</definedName>
    <definedName function="false" hidden="false" name="_NO2" vbProcedure="false">#REF!</definedName>
    <definedName function="false" hidden="false" name="_NO3" vbProcedure="false">#REF!</definedName>
    <definedName function="false" hidden="false" name="_NO4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R" vbProcedure="false">'[44]計算書（本線）'!$DI$113</definedName>
    <definedName function="false" hidden="false" name="_rb1" vbProcedure="false">#REF!</definedName>
    <definedName function="false" hidden="false" name="_rb2" vbProcedure="false">#REF!</definedName>
    <definedName function="false" hidden="false" name="_rb3" vbProcedure="false">#REF!</definedName>
    <definedName function="false" hidden="false" name="_rb4" vbProcedure="false">#REF!</definedName>
    <definedName function="false" hidden="false" name="_rb5" vbProcedure="false">#REF!</definedName>
    <definedName function="false" hidden="false" name="_rh1" vbProcedure="false">#REF!</definedName>
    <definedName function="false" hidden="false" name="_rh2" vbProcedure="false">#REF!</definedName>
    <definedName function="false" hidden="false" name="_rh3" vbProcedure="false">#REF!</definedName>
    <definedName function="false" hidden="false" name="_rh4" vbProcedure="false">#REF!</definedName>
    <definedName function="false" hidden="false" name="_rh5" vbProcedure="false">#REF!</definedName>
    <definedName function="false" hidden="false" name="_Sort" vbProcedure="false">#REF!</definedName>
    <definedName function="false" hidden="false" name="_Table1_In1" vbProcedure="false">'[34]'!$L$9</definedName>
    <definedName function="false" hidden="false" name="_Table1_Out" vbProcedure="false">'[34]'!$H$8:$I$8</definedName>
    <definedName function="false" hidden="false" name="_Table2_In1" vbProcedure="false">'[34]'!$L$9</definedName>
    <definedName function="false" hidden="false" name="_Table2_In2" vbProcedure="false">'[34]'!$I$8</definedName>
    <definedName function="false" hidden="false" name="_Table2_Out" vbProcedure="false">'[34]'!$H$8:$I$8</definedName>
    <definedName function="false" hidden="false" name="_yb1" vbProcedure="false">#REF!</definedName>
    <definedName function="false" hidden="false" name="_yb2" vbProcedure="false">#REF!</definedName>
    <definedName function="false" hidden="false" name="_yb3" vbProcedure="false">#REF!</definedName>
    <definedName function="false" hidden="false" name="_yb4" vbProcedure="false">#REF!</definedName>
    <definedName function="false" hidden="false" name="_yb5" vbProcedure="false">#REF!</definedName>
    <definedName function="false" hidden="false" name="_yb6" vbProcedure="false">#REF!</definedName>
    <definedName function="false" hidden="false" name="_yh1" vbProcedure="false">#REF!</definedName>
    <definedName function="false" hidden="false" name="_yh2" vbProcedure="false">#REF!</definedName>
    <definedName function="false" hidden="false" name="_yh3" vbProcedure="false">#REF!</definedName>
    <definedName function="false" hidden="false" name="_yh4" vbProcedure="false">#REF!</definedName>
    <definedName function="false" hidden="false" name="_yh5" vbProcedure="false">#REF!</definedName>
    <definedName function="false" hidden="false" name="_yh6" vbProcedure="false">#REF!</definedName>
    <definedName function="false" hidden="false" name="_yh7" vbProcedure="false">#REF!</definedName>
    <definedName function="false" hidden="false" name="__123Graph_A" vbProcedure="false">[4]土積計算書!$A$1</definedName>
    <definedName function="false" hidden="false" name="__1B_3" vbProcedure="false">#REF!</definedName>
    <definedName function="false" hidden="false" name="__2D_3" vbProcedure="false">#REF!</definedName>
    <definedName function="false" hidden="false" name="__3D25_" vbProcedure="false">[3]ﾎﾞﾙﾄ条件!$A$5:$A$51</definedName>
    <definedName function="false" hidden="false" name="__4M_3" vbProcedure="false">#REF!</definedName>
    <definedName function="false" hidden="false" name="__5N_3" vbProcedure="false">#REF!</definedName>
    <definedName function="false" hidden="false" name="__6PT_3" vbProcedure="false">#REF!</definedName>
    <definedName function="false" hidden="false" name="__7S_3" vbProcedure="false">#REF!</definedName>
    <definedName function="false" hidden="false" name="__8印刷範囲_3" vbProcedure="false">#REF!</definedName>
    <definedName function="false" hidden="false" name="__CON1" vbProcedure="false">#REF!</definedName>
    <definedName function="false" hidden="false" name="__CON2" vbProcedure="false">#REF!</definedName>
    <definedName function="false" hidden="false" name="__D25" vbProcedure="false">[3]ﾎﾞﾙﾄ条件!$A$5:$A$51</definedName>
    <definedName function="false" hidden="false" name="__JOK1" vbProcedure="false">'[2]橋座幅(1)'!$H$41</definedName>
    <definedName function="false" hidden="false" name="__JOK2" vbProcedure="false">'[2]橋座幅(1)'!$H$43</definedName>
    <definedName function="false" hidden="false" name="__kb1" vbProcedure="false">#REF!</definedName>
    <definedName function="false" hidden="false" name="__kb2" vbProcedure="false">#REF!</definedName>
    <definedName function="false" hidden="false" name="__kb3" vbProcedure="false">#REF!</definedName>
    <definedName function="false" hidden="false" name="__kh1" vbProcedure="false">#REF!</definedName>
    <definedName function="false" hidden="false" name="__kh2" vbProcedure="false">#REF!</definedName>
    <definedName function="false" hidden="false" name="__kh3" vbProcedure="false">#REF!</definedName>
    <definedName function="false" hidden="false" name="__lb1" vbProcedure="false">#REF!</definedName>
    <definedName function="false" hidden="false" name="__lb2" vbProcedure="false">#REF!</definedName>
    <definedName function="false" hidden="false" name="__lb3" vbProcedure="false">#REF!</definedName>
    <definedName function="false" hidden="false" name="__lb4" vbProcedure="false">#REF!</definedName>
    <definedName function="false" hidden="false" name="__lb5" vbProcedure="false">#REF!</definedName>
    <definedName function="false" hidden="false" name="__lh1" vbProcedure="false">#REF!</definedName>
    <definedName function="false" hidden="false" name="__lh2" vbProcedure="false">#REF!</definedName>
    <definedName function="false" hidden="false" name="__lh3" vbProcedure="false">#REF!</definedName>
    <definedName function="false" hidden="false" name="__lh4" vbProcedure="false">#REF!</definedName>
    <definedName function="false" hidden="false" name="__lh5" vbProcedure="false">#REF!</definedName>
    <definedName function="false" hidden="false" name="__NO1" vbProcedure="false">#REF!</definedName>
    <definedName function="false" hidden="false" name="__NO2" vbProcedure="false">#REF!</definedName>
    <definedName function="false" hidden="false" name="__NO3" vbProcedure="false">#REF!</definedName>
    <definedName function="false" hidden="false" name="__NO4" vbProcedure="false">#REF!</definedName>
    <definedName function="false" hidden="false" name="__rb1" vbProcedure="false">#REF!</definedName>
    <definedName function="false" hidden="false" name="__rb2" vbProcedure="false">#REF!</definedName>
    <definedName function="false" hidden="false" name="__rb3" vbProcedure="false">#REF!</definedName>
    <definedName function="false" hidden="false" name="__rb4" vbProcedure="false">#REF!</definedName>
    <definedName function="false" hidden="false" name="__rb5" vbProcedure="false">#REF!</definedName>
    <definedName function="false" hidden="false" name="__rh1" vbProcedure="false">#REF!</definedName>
    <definedName function="false" hidden="false" name="__rh2" vbProcedure="false">#REF!</definedName>
    <definedName function="false" hidden="false" name="__rh3" vbProcedure="false">#REF!</definedName>
    <definedName function="false" hidden="false" name="__rh4" vbProcedure="false">#REF!</definedName>
    <definedName function="false" hidden="false" name="__rh5" vbProcedure="false">#REF!</definedName>
    <definedName function="false" hidden="false" name="__yb1" vbProcedure="false">#REF!</definedName>
    <definedName function="false" hidden="false" name="__yb2" vbProcedure="false">#REF!</definedName>
    <definedName function="false" hidden="false" name="__yb3" vbProcedure="false">#REF!</definedName>
    <definedName function="false" hidden="false" name="__yb4" vbProcedure="false">#REF!</definedName>
    <definedName function="false" hidden="false" name="__yb5" vbProcedure="false">#REF!</definedName>
    <definedName function="false" hidden="false" name="__yb6" vbProcedure="false">#REF!</definedName>
    <definedName function="false" hidden="false" name="__yh1" vbProcedure="false">#REF!</definedName>
    <definedName function="false" hidden="false" name="__yh2" vbProcedure="false">#REF!</definedName>
    <definedName function="false" hidden="false" name="__yh3" vbProcedure="false">#REF!</definedName>
    <definedName function="false" hidden="false" name="__yh4" vbProcedure="false">#REF!</definedName>
    <definedName function="false" hidden="false" name="__yh5" vbProcedure="false">#REF!</definedName>
    <definedName function="false" hidden="false" name="__yh6" vbProcedure="false">#REF!</definedName>
    <definedName function="false" hidden="false" name="__yh7" vbProcedure="false">#REF!</definedName>
    <definedName function="false" hidden="false" name="___CON1" vbProcedure="false">#REF!</definedName>
    <definedName function="false" hidden="false" name="___CON2" vbProcedure="false">#REF!</definedName>
    <definedName function="false" hidden="false" name="___D25" vbProcedure="false">[3]ﾎﾞﾙﾄ条件!$A$5:$A$51</definedName>
    <definedName function="false" hidden="false" name="___JOK1" vbProcedure="false">'[2]橋座幅(1)'!$H$41</definedName>
    <definedName function="false" hidden="false" name="___JOK2" vbProcedure="false">'[2]橋座幅(1)'!$H$43</definedName>
    <definedName function="false" hidden="false" name="___kb1" vbProcedure="false">#REF!</definedName>
    <definedName function="false" hidden="false" name="___kb2" vbProcedure="false">#REF!</definedName>
    <definedName function="false" hidden="false" name="___kb3" vbProcedure="false">#REF!</definedName>
    <definedName function="false" hidden="false" name="___kh1" vbProcedure="false">#REF!</definedName>
    <definedName function="false" hidden="false" name="___kh2" vbProcedure="false">#REF!</definedName>
    <definedName function="false" hidden="false" name="___kh3" vbProcedure="false">#REF!</definedName>
    <definedName function="false" hidden="false" name="___lb1" vbProcedure="false">#REF!</definedName>
    <definedName function="false" hidden="false" name="___lb2" vbProcedure="false">#REF!</definedName>
    <definedName function="false" hidden="false" name="___lb3" vbProcedure="false">#REF!</definedName>
    <definedName function="false" hidden="false" name="___lb4" vbProcedure="false">#REF!</definedName>
    <definedName function="false" hidden="false" name="___lb5" vbProcedure="false">#REF!</definedName>
    <definedName function="false" hidden="false" name="___lh1" vbProcedure="false">#REF!</definedName>
    <definedName function="false" hidden="false" name="___lh2" vbProcedure="false">#REF!</definedName>
    <definedName function="false" hidden="false" name="___lh3" vbProcedure="false">#REF!</definedName>
    <definedName function="false" hidden="false" name="___lh4" vbProcedure="false">#REF!</definedName>
    <definedName function="false" hidden="false" name="___lh5" vbProcedure="false">#REF!</definedName>
    <definedName function="false" hidden="false" name="___NO1" vbProcedure="false">#REF!</definedName>
    <definedName function="false" hidden="false" name="___NO2" vbProcedure="false">#REF!</definedName>
    <definedName function="false" hidden="false" name="___NO3" vbProcedure="false">#REF!</definedName>
    <definedName function="false" hidden="false" name="___NO4" vbProcedure="false">#REF!</definedName>
    <definedName function="false" hidden="false" name="___rb1" vbProcedure="false">#REF!</definedName>
    <definedName function="false" hidden="false" name="___rb2" vbProcedure="false">#REF!</definedName>
    <definedName function="false" hidden="false" name="___rb3" vbProcedure="false">#REF!</definedName>
    <definedName function="false" hidden="false" name="___rb4" vbProcedure="false">#REF!</definedName>
    <definedName function="false" hidden="false" name="___rb5" vbProcedure="false">#REF!</definedName>
    <definedName function="false" hidden="false" name="___rh1" vbProcedure="false">#REF!</definedName>
    <definedName function="false" hidden="false" name="___rh2" vbProcedure="false">#REF!</definedName>
    <definedName function="false" hidden="false" name="___rh3" vbProcedure="false">#REF!</definedName>
    <definedName function="false" hidden="false" name="___rh4" vbProcedure="false">#REF!</definedName>
    <definedName function="false" hidden="false" name="___rh5" vbProcedure="false">#REF!</definedName>
    <definedName function="false" hidden="false" name="___yb1" vbProcedure="false">#REF!</definedName>
    <definedName function="false" hidden="false" name="___yb2" vbProcedure="false">#REF!</definedName>
    <definedName function="false" hidden="false" name="___yb3" vbProcedure="false">#REF!</definedName>
    <definedName function="false" hidden="false" name="___yb4" vbProcedure="false">#REF!</definedName>
    <definedName function="false" hidden="false" name="___yb5" vbProcedure="false">#REF!</definedName>
    <definedName function="false" hidden="false" name="___yb6" vbProcedure="false">#REF!</definedName>
    <definedName function="false" hidden="false" name="___yh1" vbProcedure="false">#REF!</definedName>
    <definedName function="false" hidden="false" name="___yh2" vbProcedure="false">#REF!</definedName>
    <definedName function="false" hidden="false" name="___yh3" vbProcedure="false">#REF!</definedName>
    <definedName function="false" hidden="false" name="___yh4" vbProcedure="false">#REF!</definedName>
    <definedName function="false" hidden="false" name="___yh5" vbProcedure="false">#REF!</definedName>
    <definedName function="false" hidden="false" name="___yh6" vbProcedure="false">#REF!</definedName>
    <definedName function="false" hidden="false" name="___yh7" vbProcedure="false">#REF!</definedName>
    <definedName function="false" hidden="false" name="____CON1" vbProcedure="false">#REF!</definedName>
    <definedName function="false" hidden="false" name="____CON2" vbProcedure="false">#REF!</definedName>
    <definedName function="false" hidden="false" name="____D25" vbProcedure="false">[3]ﾎﾞﾙﾄ条件!$A$5:$A$51</definedName>
    <definedName function="false" hidden="false" name="____JOK1" vbProcedure="false">'[2]橋座幅(1)'!$H$41</definedName>
    <definedName function="false" hidden="false" name="____JOK2" vbProcedure="false">'[2]橋座幅(1)'!$H$43</definedName>
    <definedName function="false" hidden="false" name="____kb1" vbProcedure="false">#REF!</definedName>
    <definedName function="false" hidden="false" name="____kb2" vbProcedure="false">#REF!</definedName>
    <definedName function="false" hidden="false" name="____kb3" vbProcedure="false">#REF!</definedName>
    <definedName function="false" hidden="false" name="____kh1" vbProcedure="false">#REF!</definedName>
    <definedName function="false" hidden="false" name="____kh2" vbProcedure="false">#REF!</definedName>
    <definedName function="false" hidden="false" name="____kh3" vbProcedure="false">#REF!</definedName>
    <definedName function="false" hidden="false" name="____lb1" vbProcedure="false">#REF!</definedName>
    <definedName function="false" hidden="false" name="____lb2" vbProcedure="false">#REF!</definedName>
    <definedName function="false" hidden="false" name="____lb3" vbProcedure="false">#REF!</definedName>
    <definedName function="false" hidden="false" name="____lb4" vbProcedure="false">#REF!</definedName>
    <definedName function="false" hidden="false" name="____lb5" vbProcedure="false">#REF!</definedName>
    <definedName function="false" hidden="false" name="____lh1" vbProcedure="false">#REF!</definedName>
    <definedName function="false" hidden="false" name="____lh2" vbProcedure="false">#REF!</definedName>
    <definedName function="false" hidden="false" name="____lh3" vbProcedure="false">#REF!</definedName>
    <definedName function="false" hidden="false" name="____lh4" vbProcedure="false">#REF!</definedName>
    <definedName function="false" hidden="false" name="____lh5" vbProcedure="false">#REF!</definedName>
    <definedName function="false" hidden="false" name="____NO1" vbProcedure="false">#REF!</definedName>
    <definedName function="false" hidden="false" name="____NO2" vbProcedure="false">#REF!</definedName>
    <definedName function="false" hidden="false" name="____NO3" vbProcedure="false">#REF!</definedName>
    <definedName function="false" hidden="false" name="____NO4" vbProcedure="false">#REF!</definedName>
    <definedName function="false" hidden="false" name="____rb1" vbProcedure="false">#REF!</definedName>
    <definedName function="false" hidden="false" name="____rb2" vbProcedure="false">#REF!</definedName>
    <definedName function="false" hidden="false" name="____rb3" vbProcedure="false">#REF!</definedName>
    <definedName function="false" hidden="false" name="____rb4" vbProcedure="false">#REF!</definedName>
    <definedName function="false" hidden="false" name="____rb5" vbProcedure="false">#REF!</definedName>
    <definedName function="false" hidden="false" name="____rh1" vbProcedure="false">#REF!</definedName>
    <definedName function="false" hidden="false" name="____rh2" vbProcedure="false">#REF!</definedName>
    <definedName function="false" hidden="false" name="____rh3" vbProcedure="false">#REF!</definedName>
    <definedName function="false" hidden="false" name="____rh4" vbProcedure="false">#REF!</definedName>
    <definedName function="false" hidden="false" name="____rh5" vbProcedure="false">#REF!</definedName>
    <definedName function="false" hidden="false" name="____yb1" vbProcedure="false">#REF!</definedName>
    <definedName function="false" hidden="false" name="____yb2" vbProcedure="false">#REF!</definedName>
    <definedName function="false" hidden="false" name="____yb3" vbProcedure="false">#REF!</definedName>
    <definedName function="false" hidden="false" name="____yb4" vbProcedure="false">#REF!</definedName>
    <definedName function="false" hidden="false" name="____yb5" vbProcedure="false">#REF!</definedName>
    <definedName function="false" hidden="false" name="____yb6" vbProcedure="false">#REF!</definedName>
    <definedName function="false" hidden="false" name="____yh1" vbProcedure="false">#REF!</definedName>
    <definedName function="false" hidden="false" name="____yh2" vbProcedure="false">#REF!</definedName>
    <definedName function="false" hidden="false" name="____yh3" vbProcedure="false">#REF!</definedName>
    <definedName function="false" hidden="false" name="____yh4" vbProcedure="false">#REF!</definedName>
    <definedName function="false" hidden="false" name="____yh5" vbProcedure="false">#REF!</definedName>
    <definedName function="false" hidden="false" name="____yh6" vbProcedure="false">#REF!</definedName>
    <definedName function="false" hidden="false" name="____yh7" vbProcedure="false">#REF!</definedName>
    <definedName function="false" hidden="false" name="_____CON1" vbProcedure="false">#REF!</definedName>
    <definedName function="false" hidden="false" name="_____CON2" vbProcedure="false">#REF!</definedName>
    <definedName function="false" hidden="false" name="_____D25" vbProcedure="false">[3]ﾎﾞﾙﾄ条件!$A$5:$A$51</definedName>
    <definedName function="false" hidden="false" name="_____JOK1" vbProcedure="false">'[2]橋座幅(1)'!$H$41</definedName>
    <definedName function="false" hidden="false" name="_____JOK2" vbProcedure="false">'[2]橋座幅(1)'!$H$43</definedName>
    <definedName function="false" hidden="false" name="_____kb1" vbProcedure="false">#REF!</definedName>
    <definedName function="false" hidden="false" name="_____kb2" vbProcedure="false">#REF!</definedName>
    <definedName function="false" hidden="false" name="_____kb3" vbProcedure="false">#REF!</definedName>
    <definedName function="false" hidden="false" name="_____kh1" vbProcedure="false">#REF!</definedName>
    <definedName function="false" hidden="false" name="_____kh2" vbProcedure="false">#REF!</definedName>
    <definedName function="false" hidden="false" name="_____kh3" vbProcedure="false">#REF!</definedName>
    <definedName function="false" hidden="false" name="_____lb1" vbProcedure="false">#REF!</definedName>
    <definedName function="false" hidden="false" name="_____lb2" vbProcedure="false">#REF!</definedName>
    <definedName function="false" hidden="false" name="_____lb3" vbProcedure="false">#REF!</definedName>
    <definedName function="false" hidden="false" name="_____lb4" vbProcedure="false">#REF!</definedName>
    <definedName function="false" hidden="false" name="_____lb5" vbProcedure="false">#REF!</definedName>
    <definedName function="false" hidden="false" name="_____lh1" vbProcedure="false">#REF!</definedName>
    <definedName function="false" hidden="false" name="_____lh2" vbProcedure="false">#REF!</definedName>
    <definedName function="false" hidden="false" name="_____lh3" vbProcedure="false">#REF!</definedName>
    <definedName function="false" hidden="false" name="_____lh4" vbProcedure="false">#REF!</definedName>
    <definedName function="false" hidden="false" name="_____lh5" vbProcedure="false">#REF!</definedName>
    <definedName function="false" hidden="false" name="_____NO1" vbProcedure="false">#REF!</definedName>
    <definedName function="false" hidden="false" name="_____NO2" vbProcedure="false">#REF!</definedName>
    <definedName function="false" hidden="false" name="_____NO3" vbProcedure="false">#REF!</definedName>
    <definedName function="false" hidden="false" name="_____NO4" vbProcedure="false">#REF!</definedName>
    <definedName function="false" hidden="false" name="_____rb1" vbProcedure="false">#REF!</definedName>
    <definedName function="false" hidden="false" name="_____rb2" vbProcedure="false">#REF!</definedName>
    <definedName function="false" hidden="false" name="_____rb3" vbProcedure="false">#REF!</definedName>
    <definedName function="false" hidden="false" name="_____rb4" vbProcedure="false">#REF!</definedName>
    <definedName function="false" hidden="false" name="_____rb5" vbProcedure="false">#REF!</definedName>
    <definedName function="false" hidden="false" name="_____rh1" vbProcedure="false">#REF!</definedName>
    <definedName function="false" hidden="false" name="_____rh2" vbProcedure="false">#REF!</definedName>
    <definedName function="false" hidden="false" name="_____rh3" vbProcedure="false">#REF!</definedName>
    <definedName function="false" hidden="false" name="_____rh4" vbProcedure="false">#REF!</definedName>
    <definedName function="false" hidden="false" name="_____rh5" vbProcedure="false">#REF!</definedName>
    <definedName function="false" hidden="false" name="_____yb1" vbProcedure="false">#REF!</definedName>
    <definedName function="false" hidden="false" name="_____yb2" vbProcedure="false">#REF!</definedName>
    <definedName function="false" hidden="false" name="_____yb3" vbProcedure="false">#REF!</definedName>
    <definedName function="false" hidden="false" name="_____yb4" vbProcedure="false">#REF!</definedName>
    <definedName function="false" hidden="false" name="_____yb5" vbProcedure="false">#REF!</definedName>
    <definedName function="false" hidden="false" name="_____yb6" vbProcedure="false">#REF!</definedName>
    <definedName function="false" hidden="false" name="_____yh1" vbProcedure="false">#REF!</definedName>
    <definedName function="false" hidden="false" name="_____yh2" vbProcedure="false">#REF!</definedName>
    <definedName function="false" hidden="false" name="_____yh3" vbProcedure="false">#REF!</definedName>
    <definedName function="false" hidden="false" name="_____yh4" vbProcedure="false">#REF!</definedName>
    <definedName function="false" hidden="false" name="_____yh5" vbProcedure="false">#REF!</definedName>
    <definedName function="false" hidden="false" name="_____yh6" vbProcedure="false">#REF!</definedName>
    <definedName function="false" hidden="false" name="_____yh7" vbProcedure="false">#REF!</definedName>
    <definedName function="false" hidden="false" name="______CON1" vbProcedure="false">#REF!</definedName>
    <definedName function="false" hidden="false" name="______CON2" vbProcedure="false">#REF!</definedName>
    <definedName function="false" hidden="false" name="______JOK1" vbProcedure="false">'[2]橋座幅(1)'!$H$41</definedName>
    <definedName function="false" hidden="false" name="______JOK2" vbProcedure="false">'[2]橋座幅(1)'!$H$43</definedName>
    <definedName function="false" hidden="false" name="______kb1" vbProcedure="false">#REF!</definedName>
    <definedName function="false" hidden="false" name="______kb2" vbProcedure="false">#REF!</definedName>
    <definedName function="false" hidden="false" name="______kb3" vbProcedure="false">#REF!</definedName>
    <definedName function="false" hidden="false" name="______kh1" vbProcedure="false">#REF!</definedName>
    <definedName function="false" hidden="false" name="______kh2" vbProcedure="false">#REF!</definedName>
    <definedName function="false" hidden="false" name="______kh3" vbProcedure="false">#REF!</definedName>
    <definedName function="false" hidden="false" name="______lb1" vbProcedure="false">#REF!</definedName>
    <definedName function="false" hidden="false" name="______lb2" vbProcedure="false">#REF!</definedName>
    <definedName function="false" hidden="false" name="______lb3" vbProcedure="false">#REF!</definedName>
    <definedName function="false" hidden="false" name="______lb4" vbProcedure="false">#REF!</definedName>
    <definedName function="false" hidden="false" name="______lb5" vbProcedure="false">#REF!</definedName>
    <definedName function="false" hidden="false" name="______lh1" vbProcedure="false">#REF!</definedName>
    <definedName function="false" hidden="false" name="______lh2" vbProcedure="false">#REF!</definedName>
    <definedName function="false" hidden="false" name="______lh3" vbProcedure="false">#REF!</definedName>
    <definedName function="false" hidden="false" name="______lh4" vbProcedure="false">#REF!</definedName>
    <definedName function="false" hidden="false" name="______lh5" vbProcedure="false">#REF!</definedName>
    <definedName function="false" hidden="false" name="______NO1" vbProcedure="false">#REF!</definedName>
    <definedName function="false" hidden="false" name="______NO2" vbProcedure="false">#REF!</definedName>
    <definedName function="false" hidden="false" name="______NO3" vbProcedure="false">#REF!</definedName>
    <definedName function="false" hidden="false" name="______NO4" vbProcedure="false">#REF!</definedName>
    <definedName function="false" hidden="false" name="______rb1" vbProcedure="false">#REF!</definedName>
    <definedName function="false" hidden="false" name="______rb2" vbProcedure="false">#REF!</definedName>
    <definedName function="false" hidden="false" name="______rb3" vbProcedure="false">#REF!</definedName>
    <definedName function="false" hidden="false" name="______rb4" vbProcedure="false">#REF!</definedName>
    <definedName function="false" hidden="false" name="______rb5" vbProcedure="false">#REF!</definedName>
    <definedName function="false" hidden="false" name="______rh1" vbProcedure="false">#REF!</definedName>
    <definedName function="false" hidden="false" name="______rh2" vbProcedure="false">#REF!</definedName>
    <definedName function="false" hidden="false" name="______rh3" vbProcedure="false">#REF!</definedName>
    <definedName function="false" hidden="false" name="______rh4" vbProcedure="false">#REF!</definedName>
    <definedName function="false" hidden="false" name="______rh5" vbProcedure="false">#REF!</definedName>
    <definedName function="false" hidden="false" name="______yb1" vbProcedure="false">#REF!</definedName>
    <definedName function="false" hidden="false" name="______yb2" vbProcedure="false">#REF!</definedName>
    <definedName function="false" hidden="false" name="______yb3" vbProcedure="false">#REF!</definedName>
    <definedName function="false" hidden="false" name="______yb4" vbProcedure="false">#REF!</definedName>
    <definedName function="false" hidden="false" name="______yb5" vbProcedure="false">#REF!</definedName>
    <definedName function="false" hidden="false" name="______yb6" vbProcedure="false">#REF!</definedName>
    <definedName function="false" hidden="false" name="______yh1" vbProcedure="false">#REF!</definedName>
    <definedName function="false" hidden="false" name="______yh2" vbProcedure="false">#REF!</definedName>
    <definedName function="false" hidden="false" name="______yh3" vbProcedure="false">#REF!</definedName>
    <definedName function="false" hidden="false" name="______yh4" vbProcedure="false">#REF!</definedName>
    <definedName function="false" hidden="false" name="______yh5" vbProcedure="false">#REF!</definedName>
    <definedName function="false" hidden="false" name="______yh6" vbProcedure="false">#REF!</definedName>
    <definedName function="false" hidden="false" name="______yh7" vbProcedure="false">#REF!</definedName>
    <definedName function="false" hidden="false" name="_______CON1" vbProcedure="false">#REF!</definedName>
    <definedName function="false" hidden="false" name="_______CON2" vbProcedure="false">#REF!</definedName>
    <definedName function="false" hidden="false" name="_______JOK1" vbProcedure="false">'[2]橋座幅(1)'!$H$41</definedName>
    <definedName function="false" hidden="false" name="_______JOK2" vbProcedure="false">'[2]橋座幅(1)'!$H$43</definedName>
    <definedName function="false" hidden="false" name="_______kb1" vbProcedure="false">#REF!</definedName>
    <definedName function="false" hidden="false" name="_______kb2" vbProcedure="false">#REF!</definedName>
    <definedName function="false" hidden="false" name="_______kb3" vbProcedure="false">#REF!</definedName>
    <definedName function="false" hidden="false" name="_______kh1" vbProcedure="false">#REF!</definedName>
    <definedName function="false" hidden="false" name="_______kh2" vbProcedure="false">#REF!</definedName>
    <definedName function="false" hidden="false" name="_______kh3" vbProcedure="false">#REF!</definedName>
    <definedName function="false" hidden="false" name="_______lb1" vbProcedure="false">#REF!</definedName>
    <definedName function="false" hidden="false" name="_______lb2" vbProcedure="false">#REF!</definedName>
    <definedName function="false" hidden="false" name="_______lb3" vbProcedure="false">#REF!</definedName>
    <definedName function="false" hidden="false" name="_______lb4" vbProcedure="false">#REF!</definedName>
    <definedName function="false" hidden="false" name="_______lb5" vbProcedure="false">#REF!</definedName>
    <definedName function="false" hidden="false" name="_______lh1" vbProcedure="false">#REF!</definedName>
    <definedName function="false" hidden="false" name="_______lh2" vbProcedure="false">#REF!</definedName>
    <definedName function="false" hidden="false" name="_______lh3" vbProcedure="false">#REF!</definedName>
    <definedName function="false" hidden="false" name="_______lh4" vbProcedure="false">#REF!</definedName>
    <definedName function="false" hidden="false" name="_______lh5" vbProcedure="false">#REF!</definedName>
    <definedName function="false" hidden="false" name="_______NO1" vbProcedure="false">#REF!</definedName>
    <definedName function="false" hidden="false" name="_______NO2" vbProcedure="false">#REF!</definedName>
    <definedName function="false" hidden="false" name="_______NO3" vbProcedure="false">#REF!</definedName>
    <definedName function="false" hidden="false" name="_______NO4" vbProcedure="false">#REF!</definedName>
    <definedName function="false" hidden="false" name="_______rb1" vbProcedure="false">#REF!</definedName>
    <definedName function="false" hidden="false" name="_______rb2" vbProcedure="false">#REF!</definedName>
    <definedName function="false" hidden="false" name="_______rb3" vbProcedure="false">#REF!</definedName>
    <definedName function="false" hidden="false" name="_______rb4" vbProcedure="false">#REF!</definedName>
    <definedName function="false" hidden="false" name="_______rb5" vbProcedure="false">#REF!</definedName>
    <definedName function="false" hidden="false" name="_______rh1" vbProcedure="false">#REF!</definedName>
    <definedName function="false" hidden="false" name="_______rh2" vbProcedure="false">#REF!</definedName>
    <definedName function="false" hidden="false" name="_______rh3" vbProcedure="false">#REF!</definedName>
    <definedName function="false" hidden="false" name="_______rh4" vbProcedure="false">#REF!</definedName>
    <definedName function="false" hidden="false" name="_______rh5" vbProcedure="false">#REF!</definedName>
    <definedName function="false" hidden="false" name="_______yb1" vbProcedure="false">#REF!</definedName>
    <definedName function="false" hidden="false" name="_______yb2" vbProcedure="false">#REF!</definedName>
    <definedName function="false" hidden="false" name="_______yb3" vbProcedure="false">#REF!</definedName>
    <definedName function="false" hidden="false" name="_______yb4" vbProcedure="false">#REF!</definedName>
    <definedName function="false" hidden="false" name="_______yb5" vbProcedure="false">#REF!</definedName>
    <definedName function="false" hidden="false" name="_______yb6" vbProcedure="false">#REF!</definedName>
    <definedName function="false" hidden="false" name="_______yh1" vbProcedure="false">#REF!</definedName>
    <definedName function="false" hidden="false" name="_______yh2" vbProcedure="false">#REF!</definedName>
    <definedName function="false" hidden="false" name="_______yh3" vbProcedure="false">#REF!</definedName>
    <definedName function="false" hidden="false" name="_______yh4" vbProcedure="false">#REF!</definedName>
    <definedName function="false" hidden="false" name="_______yh5" vbProcedure="false">#REF!</definedName>
    <definedName function="false" hidden="false" name="_______yh6" vbProcedure="false">#REF!</definedName>
    <definedName function="false" hidden="false" name="_______yh7" vbProcedure="false">#REF!</definedName>
    <definedName function="false" hidden="false" name="________JOK1" vbProcedure="false">'[2]橋座幅(1)'!$H$41</definedName>
    <definedName function="false" hidden="false" name="________JOK2" vbProcedure="false">'[2]橋座幅(1)'!$H$43</definedName>
    <definedName function="false" hidden="false" name="_________JOK1" vbProcedure="false">'[2]橋座幅(1)'!$H$41</definedName>
    <definedName function="false" hidden="false" name="_________JOK2" vbProcedure="false">'[2]橋座幅(1)'!$H$43</definedName>
    <definedName function="false" hidden="false" name="_支圧板P1" vbProcedure="false">○支圧板P1</definedName>
    <definedName function="false" hidden="false" name="○支圧板P1" vbProcedure="false"/>
    <definedName function="false" hidden="false" name="α" vbProcedure="false">[8]input!$J$10</definedName>
    <definedName function="false" hidden="false" name="α_A" vbProcedure="false">#REF!</definedName>
    <definedName function="false" hidden="false" name="α_B" vbProcedure="false">#REF!</definedName>
    <definedName function="false" hidden="false" name="α_C" vbProcedure="false">#REF!</definedName>
    <definedName function="false" hidden="false" name="α_D" vbProcedure="false">#REF!</definedName>
    <definedName function="false" hidden="false" name="α_E" vbProcedure="false">#REF!</definedName>
    <definedName function="false" hidden="false" name="β_A" vbProcedure="false">#REF!</definedName>
    <definedName function="false" hidden="false" name="β_B" vbProcedure="false">#REF!</definedName>
    <definedName function="false" hidden="false" name="β_C" vbProcedure="false">#REF!</definedName>
    <definedName function="false" hidden="false" name="β_D" vbProcedure="false">#REF!</definedName>
    <definedName function="false" hidden="false" name="β_E" vbProcedure="false">#REF!</definedName>
    <definedName function="false" hidden="false" name="γ" vbProcedure="false">'[44]計算書（本線）'!$BP$68</definedName>
    <definedName function="false" hidden="false" name="γc" vbProcedure="false">#REF!</definedName>
    <definedName function="false" hidden="false" name="γ_A" vbProcedure="false">#REF!</definedName>
    <definedName function="false" hidden="false" name="γ_B" vbProcedure="false">#REF!</definedName>
    <definedName function="false" hidden="false" name="γ_C" vbProcedure="false">#REF!</definedName>
    <definedName function="false" hidden="false" name="γ_D" vbProcedure="false">#REF!</definedName>
    <definedName function="false" hidden="false" name="γ_E" vbProcedure="false">#REF!</definedName>
    <definedName function="false" hidden="false" name="δ1EM" vbProcedure="false">[8]Case1!$W$278</definedName>
    <definedName function="false" hidden="false" name="δ1EP" vbProcedure="false">[8]Case1!$T$278</definedName>
    <definedName function="false" hidden="false" name="δ1NM" vbProcedure="false">[8]Case1!$Q$278</definedName>
    <definedName function="false" hidden="false" name="δ1NP" vbProcedure="false">[8]Case1!$N$278</definedName>
    <definedName function="false" hidden="false" name="δ2E1" vbProcedure="false">[8]Case1!$T$280</definedName>
    <definedName function="false" hidden="false" name="δ2E2" vbProcedure="false">[8]Case1!$Z$280</definedName>
    <definedName function="false" hidden="false" name="δ3E1" vbProcedure="false">[8]Case1!$T$282</definedName>
    <definedName function="false" hidden="false" name="δ3E2" vbProcedure="false">[8]Case1!$Z$282</definedName>
    <definedName function="false" hidden="false" name="δ_6" vbProcedure="false">[8]input!$AB$8</definedName>
    <definedName function="false" hidden="false" name="εg" vbProcedure="false">[8]input!$J$26</definedName>
    <definedName function="false" hidden="false" name="ζ_A" vbProcedure="false">#REF!</definedName>
    <definedName function="false" hidden="false" name="ζ_B" vbProcedure="false">#REF!</definedName>
    <definedName function="false" hidden="false" name="ζ_C" vbProcedure="false">#REF!</definedName>
    <definedName function="false" hidden="false" name="ζ_D" vbProcedure="false">#REF!</definedName>
    <definedName function="false" hidden="false" name="ζ_E" vbProcedure="false">#REF!</definedName>
    <definedName function="false" hidden="false" name="θLa" vbProcedure="false">'[39]'!$I$23</definedName>
    <definedName function="false" hidden="false" name="θLf" vbProcedure="false">'[39]'!$I$26</definedName>
    <definedName function="false" hidden="false" name="θRa" vbProcedure="false">'[39]'!$I$24</definedName>
    <definedName function="false" hidden="false" name="θRf" vbProcedure="false">'[39]'!$I$27</definedName>
    <definedName function="false" hidden="false" name="λ" vbProcedure="false">[8]input!$AB$7</definedName>
    <definedName function="false" hidden="false" name="σca" vbProcedure="false">#REF!</definedName>
    <definedName function="false" hidden="false" name="σca_A" vbProcedure="false">#REF!</definedName>
    <definedName function="false" hidden="false" name="σca_B" vbProcedure="false">#REF!</definedName>
    <definedName function="false" hidden="false" name="σca_C" vbProcedure="false">#REF!</definedName>
    <definedName function="false" hidden="false" name="σca_D" vbProcedure="false">#REF!</definedName>
    <definedName function="false" hidden="false" name="σca_E" vbProcedure="false">#REF!</definedName>
    <definedName function="false" hidden="false" name="σck" vbProcedure="false">#REF!</definedName>
    <definedName function="false" hidden="false" name="σc_A" vbProcedure="false">#REF!</definedName>
    <definedName function="false" hidden="false" name="σc_B" vbProcedure="false">#REF!</definedName>
    <definedName function="false" hidden="false" name="σc_C" vbProcedure="false">#REF!</definedName>
    <definedName function="false" hidden="false" name="σc_D" vbProcedure="false">#REF!</definedName>
    <definedName function="false" hidden="false" name="σc_E" vbProcedure="false">#REF!</definedName>
    <definedName function="false" hidden="false" name="σs" vbProcedure="false">#REF!</definedName>
    <definedName function="false" hidden="false" name="σsa" vbProcedure="false">#REF!</definedName>
    <definedName function="false" hidden="false" name="σsa_A" vbProcedure="false">#REF!</definedName>
    <definedName function="false" hidden="false" name="σsa_B" vbProcedure="false">#REF!</definedName>
    <definedName function="false" hidden="false" name="σsa_C" vbProcedure="false">#REF!</definedName>
    <definedName function="false" hidden="false" name="σsa_D" vbProcedure="false">#REF!</definedName>
    <definedName function="false" hidden="false" name="σsa_E" vbProcedure="false">#REF!</definedName>
    <definedName function="false" hidden="false" name="σsy" vbProcedure="false">#REF!</definedName>
    <definedName function="false" hidden="false" name="σs_A" vbProcedure="false">#REF!</definedName>
    <definedName function="false" hidden="false" name="σs_B" vbProcedure="false">#REF!</definedName>
    <definedName function="false" hidden="false" name="σs_C" vbProcedure="false">#REF!</definedName>
    <definedName function="false" hidden="false" name="σs_D" vbProcedure="false">#REF!</definedName>
    <definedName function="false" hidden="false" name="σs_E" vbProcedure="false">#REF!</definedName>
    <definedName function="false" hidden="false" name="τa1d_A" vbProcedure="false">#REF!</definedName>
    <definedName function="false" hidden="false" name="τa1d_B" vbProcedure="false">#REF!</definedName>
    <definedName function="false" hidden="false" name="τa1d_C" vbProcedure="false">#REF!</definedName>
    <definedName function="false" hidden="false" name="τa1d_D" vbProcedure="false">#REF!</definedName>
    <definedName function="false" hidden="false" name="τa1d_E" vbProcedure="false">#REF!</definedName>
    <definedName function="false" hidden="false" name="τa1_A" vbProcedure="false">#REF!</definedName>
    <definedName function="false" hidden="false" name="τa1_B" vbProcedure="false">#REF!</definedName>
    <definedName function="false" hidden="false" name="τa1_C" vbProcedure="false">#REF!</definedName>
    <definedName function="false" hidden="false" name="τa1_D" vbProcedure="false">#REF!</definedName>
    <definedName function="false" hidden="false" name="τa1_E" vbProcedure="false">#REF!</definedName>
    <definedName function="false" hidden="false" name="τca" vbProcedure="false">#REF!</definedName>
    <definedName function="false" hidden="false" name="τca3" vbProcedure="false">#REF!</definedName>
    <definedName function="false" hidden="false" name="τc_A" vbProcedure="false">#REF!</definedName>
    <definedName function="false" hidden="false" name="τc_B" vbProcedure="false">#REF!</definedName>
    <definedName function="false" hidden="false" name="τc_C" vbProcedure="false">#REF!</definedName>
    <definedName function="false" hidden="false" name="τc_D" vbProcedure="false">#REF!</definedName>
    <definedName function="false" hidden="false" name="τc_E" vbProcedure="false">#REF!</definedName>
    <definedName function="false" hidden="false" name="τm_A" vbProcedure="false">#REF!</definedName>
    <definedName function="false" hidden="false" name="τm_B" vbProcedure="false">#REF!</definedName>
    <definedName function="false" hidden="false" name="τm_C" vbProcedure="false">#REF!</definedName>
    <definedName function="false" hidden="false" name="τm_D" vbProcedure="false">#REF!</definedName>
    <definedName function="false" hidden="false" name="τm_E" vbProcedure="false">#REF!</definedName>
    <definedName function="false" hidden="false" name="τsa" vbProcedure="false">#REF!</definedName>
    <definedName function="false" hidden="false" name="φ" vbProcedure="false">#REF!</definedName>
    <definedName function="false" hidden="false" name="φ1_A" vbProcedure="false">#REF!</definedName>
    <definedName function="false" hidden="false" name="φ1_B" vbProcedure="false">#REF!</definedName>
    <definedName function="false" hidden="false" name="φ1_C" vbProcedure="false">#REF!</definedName>
    <definedName function="false" hidden="false" name="φ1_D" vbProcedure="false">#REF!</definedName>
    <definedName function="false" hidden="false" name="φ1_E" vbProcedure="false">#REF!</definedName>
    <definedName function="false" hidden="false" name="φ2_A" vbProcedure="false">#REF!</definedName>
    <definedName function="false" hidden="false" name="φ2_B" vbProcedure="false">#REF!</definedName>
    <definedName function="false" hidden="false" name="φ2_C" vbProcedure="false">#REF!</definedName>
    <definedName function="false" hidden="false" name="φ2_D" vbProcedure="false">#REF!</definedName>
    <definedName function="false" hidden="false" name="φ2_E" vbProcedure="false">#REF!</definedName>
    <definedName function="false" hidden="false" name="あ" vbProcedure="false">'[39]'!$U$33</definedName>
    <definedName function="false" hidden="false" name="あ１" vbProcedure="false">#REF!</definedName>
    <definedName function="false" hidden="false" name="い" vbProcedure="false">{#N/A,#N/A,FALSE,"数量集計表";#N/A,#N/A,FALSE,"数量計算書";#N/A,#N/A,FALSE,"土量計算";#N/A,#N/A,FALSE,"ｱﾝｶｰ材料";#N/A,#N/A,FALSE,"削孔長"}</definedName>
    <definedName function="false" hidden="false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せん断" vbProcedure="false">#REF!</definedName>
    <definedName function="false" hidden="false" name="っｗ" vbProcedure="false">っｗ</definedName>
    <definedName function="false" hidden="false" name="どうかい2" vbProcedure="false">[58]断面計算1!$AC$172:$FP$285</definedName>
    <definedName function="false" hidden="false" name="ひびわれ補修工数量表" vbProcedure="false">ひびわれ補修工_図面用!$A$1:$F$66</definedName>
    <definedName function="false" hidden="false" name="アンカー" vbProcedure="false">[15]ﾎﾞﾙﾄ条件!$I$45:$I$47</definedName>
    <definedName function="false" hidden="false" name="アンカー形状" vbProcedure="false">'[39]'!$G$64:$G$65</definedName>
    <definedName function="false" hidden="false" name="クリープ" vbProcedure="false">'[52]'!$C$3:$CX$102</definedName>
    <definedName function="false" hidden="false" name="ザグリ" vbProcedure="false">[17]ﾎﾞﾙﾄ条件!$F$5:$F$7</definedName>
    <definedName function="false" hidden="false" name="シャクル" vbProcedure="false">[18]ﾎﾞﾙﾄ条件!$G$27:$G$28</definedName>
    <definedName function="false" hidden="false" name="スライド計算" vbProcedure="false">{#N/A,#N/A,FALSE,"集計表";#N/A,#N/A,FALSE,"材料表"}</definedName>
    <definedName function="false" hidden="false" name="タイトル" vbProcedure="false">'[19]タイトル＆仮設工---------'!$A$1</definedName>
    <definedName function="false" hidden="false" name="タイプ" vbProcedure="false">'[39]'!$D$25</definedName>
    <definedName function="false" hidden="false" name="チェーン" vbProcedure="false">[15]ﾎﾞﾙﾄ条件!$G$5:$G$7</definedName>
    <definedName function="false" hidden="false" name="チェーン本数" vbProcedure="false">[20]ﾎﾞﾙﾄ条件!$H$5:$H$7</definedName>
    <definedName function="false" hidden="false" name="トッププレート" vbProcedure="false">[21]ﾎﾞﾙﾄ条件!$N$45:$N$52</definedName>
    <definedName function="false" hidden="false" name="ナット" vbProcedure="false">[21]ﾎﾞﾙﾄ条件!$N$45:$N$52</definedName>
    <definedName function="false" hidden="false" name="ネジ径" vbProcedure="false">'[39]'!$B$5:$B$51</definedName>
    <definedName function="false" hidden="false" name="バーせん断" vbProcedure="false">'[39]'!$I$45:$I$47</definedName>
    <definedName function="false" hidden="false" name="バー曲げ" vbProcedure="false">'[39]'!$H$45:$H$47</definedName>
    <definedName function="false" hidden="false" name="バー材質" vbProcedure="false">'[39]'!$F$45:$F$47</definedName>
    <definedName function="false" hidden="false" name="バー材質名" vbProcedure="false">'[39]'!$G$45:$G$47</definedName>
    <definedName function="false" hidden="false" name="ピッチ" vbProcedure="false">'[39]'!$B$142:$AX$177</definedName>
    <definedName function="false" hidden="false" name="ピン" vbProcedure="false">[22]ﾎﾞﾙﾄ条件!$C$5:$C$51</definedName>
    <definedName function="false" hidden="false" name="ピン長" vbProcedure="false">[20]ﾎﾞﾙﾄ条件!$B$5:$B$51</definedName>
    <definedName function="false" hidden="false" name="ベースプレート" vbProcedure="false">[23]ﾎﾞﾙﾄ条件!$F$27:$F$28</definedName>
    <definedName function="false" hidden="false" name="ボルトせん断" vbProcedure="false">'[39]'!$H$27:$H$28</definedName>
    <definedName function="false" hidden="false" name="ボルト引張" vbProcedure="false">'[39]'!$G$27:$G$28</definedName>
    <definedName function="false" hidden="false" name="ボルト諸条件" vbProcedure="false">#REF!</definedName>
    <definedName function="false" hidden="false" name="マクロ表1" vbProcedure="false">[6]一位代価１!$A$1</definedName>
    <definedName function="false" hidden="false" name="メ1" vbProcedure="false">'[39]'!$B$11</definedName>
    <definedName function="false" hidden="false" name="メ2" vbProcedure="false">'[39]'!$B$122</definedName>
    <definedName function="false" hidden="false" name="メニュ" vbProcedure="false">'[39]'!$B$59</definedName>
    <definedName function="false" hidden="false" name="リブ断面" vbProcedure="false">'[39]'!$B$184:$AX$275</definedName>
    <definedName function="false" hidden="false" name="リング" vbProcedure="false">[21]ﾎﾞﾙﾄ条件!$F$64:$F$65</definedName>
    <definedName function="false" hidden="false" name="一式フラグ" vbProcedure="false">#REF!</definedName>
    <definedName function="false" hidden="false" name="一部印刷" vbProcedure="false">#REF!</definedName>
    <definedName function="false" hidden="false" name="三角形体積" vbProcedure="false">#REF!</definedName>
    <definedName function="false" hidden="false" name="三角形面積" vbProcedure="false">#REF!</definedName>
    <definedName function="false" hidden="false" name="上部金具" vbProcedure="false">'[39]'!$B$36:$O$44</definedName>
    <definedName function="false" hidden="false" name="下部工斜角" vbProcedure="false">#REF!</definedName>
    <definedName function="false" hidden="false" name="下部金具" vbProcedure="false">'[39]'!$B$52:$M$60</definedName>
    <definedName function="false" hidden="false" name="不明" vbProcedure="false">不明</definedName>
    <definedName function="false" hidden="false" name="丸鋼付着" vbProcedure="false">'[39]'!$L$45:$L$52</definedName>
    <definedName function="false" hidden="false" name="主桁補強" vbProcedure="false">主桁補強</definedName>
    <definedName function="false" hidden="false" name="乾燥収縮" vbProcedure="false">'[52]'!$C$3:$CX$102</definedName>
    <definedName function="false" hidden="false" name="五十嵐" vbProcedure="false">'[39]'!$AH$34</definedName>
    <definedName function="false" hidden="false" name="仮定地震荷重" vbProcedure="false">0.3</definedName>
    <definedName function="false" hidden="false" name="作図用参考図" vbProcedure="false">#REF!</definedName>
    <definedName function="false" hidden="false" name="使用材料" vbProcedure="false">'[39]'!$B$6:$J$14</definedName>
    <definedName function="false" hidden="false" name="係数" vbProcedure="false">#REF!</definedName>
    <definedName function="false" hidden="false" name="入力データ" vbProcedure="false">'[39]'!$C$329:$AD$350</definedName>
    <definedName function="false" hidden="false" name="全部印刷" vbProcedure="false">#REF!</definedName>
    <definedName function="false" hidden="false" name="円体積" vbProcedure="false">#REF!</definedName>
    <definedName function="false" hidden="false" name="円面積" vbProcedure="false">#REF!</definedName>
    <definedName function="false" hidden="false" name="別紙_1_既製コンクリート杭_RC杭_PHC杭_SC杭_" vbProcedure="false">#REF!</definedName>
    <definedName function="false" hidden="false" name="別紙_4_1_施工箇所" vbProcedure="false">#REF!</definedName>
    <definedName function="false" hidden="false" name="別紙_4_2__2_加重平均N値_コンクリート矢板_" vbProcedure="false">#REF!</definedName>
    <definedName function="false" hidden="false" name="別紙_4_3_施工箇所" vbProcedure="false">#REF!</definedName>
    <definedName function="false" hidden="false" name="別紙_4__1_加重平均N値" vbProcedure="false">#REF!</definedName>
    <definedName function="false" hidden="false" name="別紙_4__2_加重平均N値_コンクリート矢板_" vbProcedure="false">#REF!</definedName>
    <definedName function="false" hidden="false" name="区画線" vbProcedure="false">{#N/A,#N/A,TRUE,"扉体";#N/A,#N/A,TRUE,"ローラ";#N/A,#N/A,TRUE,"戸当り";#N/A,#N/A,TRUE,"開閉機"}</definedName>
    <definedName function="false" hidden="false" name="単位重量ソート前0916" vbProcedure="false">単位重量ソート前0916</definedName>
    <definedName function="false" hidden="false" name="単価書" vbProcedure="false">#REF!</definedName>
    <definedName function="false" hidden="false" name="印刷範囲" vbProcedure="false">#REF!</definedName>
    <definedName function="false" hidden="false" name="印刷範囲(3)" vbProcedure="false">'[37]'!$A$1:$I$48</definedName>
    <definedName function="false" hidden="false" name="反力" vbProcedure="false">'[39]'!$R$31:$U$37</definedName>
    <definedName function="false" hidden="false" name="台形体積" vbProcedure="false">#REF!</definedName>
    <definedName function="false" hidden="false" name="台形面積" vbProcedure="false">#REF!</definedName>
    <definedName function="false" hidden="false" name="合計摘要欄" vbProcedure="false">#REF!</definedName>
    <definedName function="false" hidden="false" name="四角形体積" vbProcedure="false">#REF!</definedName>
    <definedName function="false" hidden="false" name="四角形面積" vbProcedure="false">#REF!</definedName>
    <definedName function="false" hidden="false" name="地盤種別" vbProcedure="false">'[39]'!$A$1:$A$3</definedName>
    <definedName function="false" hidden="false" name="型枠工" vbProcedure="false">[28]共通単価!$N$19</definedName>
    <definedName function="false" hidden="false" name="変更" vbProcedure="false">'[39]'!$B$29</definedName>
    <definedName function="false" hidden="false" name="定着部" vbProcedure="false">[27]ﾎﾞﾙﾄ条件!$C$5:$C$51</definedName>
    <definedName function="false" hidden="false" name="小島" vbProcedure="false">'[62]'!$B$16:$E$23</definedName>
    <definedName function="false" hidden="false" name="屈折桝Ⅰ型" vbProcedure="false">[12]Sheet1!$A$1</definedName>
    <definedName function="false" hidden="false" name="屈折桝Ⅱ型" vbProcedure="false">[12]Sheet1!$A$1</definedName>
    <definedName function="false" hidden="false" name="屈折桝Ⅲ型" vbProcedure="false">[12]Sheet1!$A$1</definedName>
    <definedName function="false" hidden="false" name="床組デッキ" vbProcedure="false">'[52]'!$B$14:$L$52</definedName>
    <definedName function="false" hidden="false" name="床組リブ" vbProcedure="false">'[52]'!$B$58:$L$96</definedName>
    <definedName function="false" hidden="false" name="度のう" vbProcedure="false">[22]ﾎﾞﾙﾄ条件!$F$45:$F$47</definedName>
    <definedName function="false" hidden="false" name="座標" vbProcedure="false">'[39]'!$I$5:$K$82</definedName>
    <definedName function="false" hidden="false" name="強度区分" vbProcedure="false">'[39]'!$F$27:$F$28</definedName>
    <definedName function="false" hidden="false" name="形状材質" vbProcedure="false">'[39]'!$F$64:$F$65</definedName>
    <definedName function="false" hidden="false" name="応力" vbProcedure="false">[60]荷重強度!$B$2:$DR$122</definedName>
    <definedName function="false" hidden="false" name="応力図" vbProcedure="false">'[52]'!$D$2:$AN$32</definedName>
    <definedName function="false" hidden="false" name="応力図用" vbProcedure="false">'[52]'!$E$2:$AQ$51</definedName>
    <definedName function="false" hidden="false" name="応力度" vbProcedure="false">'[52]'!$B$4:$AQ$25</definedName>
    <definedName function="false" hidden="false" name="応力度1" vbProcedure="false">'[52]'!$E$2:$AQ$25</definedName>
    <definedName function="false" hidden="false" name="拡幅" vbProcedure="false">[25]ﾎﾞﾙﾄ条件!$I$45:$I$47</definedName>
    <definedName function="false" hidden="false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name="支承" vbProcedure="false">'[45]'!$H$3:$K$7</definedName>
    <definedName function="false" hidden="false" name="支承工" vbProcedure="false">'[45]'!$H$12:$K$16</definedName>
    <definedName function="false" hidden="false" name="斜角" vbProcedure="false">'[45]'!$G$9:$I$12</definedName>
    <definedName function="false" hidden="false" name="断面" vbProcedure="false">'[52]'!$E$4:$AO$13</definedName>
    <definedName function="false" hidden="false" name="断面1" vbProcedure="false">'[52]'!$E$19:$AQ$59</definedName>
    <definedName function="false" hidden="false" name="断面2" vbProcedure="false">'[52]'!$E$2:$AO$13</definedName>
    <definedName function="false" hidden="false" name="断面3" vbProcedure="false">'[39]'!$P$3:$P$94</definedName>
    <definedName function="false" hidden="false" name="断面修復工" vbProcedure="false">断面修復工_図面用!$A$1:$H$21</definedName>
    <definedName function="false" hidden="false" name="断面積" vbProcedure="false">'[52]'!$D$164:$D$202</definedName>
    <definedName function="false" hidden="false" name="断面積n7" vbProcedure="false">'[52]'!$A$161:$BE$163</definedName>
    <definedName function="false" hidden="false" name="断面積鋼桁" vbProcedure="false">'[52]'!$A$158:$BE$160</definedName>
    <definedName function="false" hidden="false" name="断面諸量" vbProcedure="false">'[52]'!$D$3:$AO$41</definedName>
    <definedName function="false" hidden="false" name="新単価A" vbProcedure="false">NA()</definedName>
    <definedName function="false" hidden="false" name="新単価B" vbProcedure="false">[6]一位代価１!$A$1</definedName>
    <definedName function="false" hidden="false" name="新単価C" vbProcedure="false">[6]一位代価１!$A$1</definedName>
    <definedName function="false" hidden="false" name="新単価流れ図" vbProcedure="false">NA()</definedName>
    <definedName function="false" hidden="false" name="方向" vbProcedure="false">'[39]'!$B$97</definedName>
    <definedName function="false" hidden="false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name="曲線" vbProcedure="false">'[45]'!$G$16:$I$19</definedName>
    <definedName function="false" hidden="false" name="書類名" vbProcedure="false">#REF!</definedName>
    <definedName function="false" hidden="false" name="有効幅" vbProcedure="false">'[52]'!$D$39:$AZ$79</definedName>
    <definedName function="false" hidden="false" name="机上" vbProcedure="false">[27]ﾎﾞﾙﾄ条件!$F$64:$F$65</definedName>
    <definedName function="false" hidden="false" name="材料_楠58" vbProcedure="false">材料.楠58</definedName>
    <definedName function="false" hidden="false" name="材料.楠58" vbProcedure="false"/>
    <definedName function="false" hidden="false" name="材質" vbProcedure="false">'[30]データ（計算書未添付）'!$A$21:$A$22</definedName>
    <definedName function="false" hidden="false" name="板厚" vbProcedure="false">'[30]データ（計算書未添付）'!$A$25:$A$31</definedName>
    <definedName function="false" hidden="false" name="柱データ" vbProcedure="false">'[39]'!$B$345:$AG$359</definedName>
    <definedName function="false" hidden="false" name="柱断面力" vbProcedure="false">'[39]'!$E$23:$S$36</definedName>
    <definedName function="false" hidden="false" name="梁1データ" vbProcedure="false">'[39]'!$B$367:$AG$375</definedName>
    <definedName function="false" hidden="false" name="梁1断面力" vbProcedure="false">'[39]'!$E$87:$S$100</definedName>
    <definedName function="false" hidden="false" name="梁1断面力2" vbProcedure="false">'[39]'!$E$39:$S$52</definedName>
    <definedName function="false" hidden="false" name="梁1検討" vbProcedure="false">'[39]'!$E$103:$S$116</definedName>
    <definedName function="false" hidden="false" name="梁2データ" vbProcedure="false">'[39]'!$B$391:$AG$398</definedName>
    <definedName function="false" hidden="false" name="梁2断面力" vbProcedure="false">'[39]'!$E$199:$S$212</definedName>
    <definedName function="false" hidden="false" name="梁2断面力2" vbProcedure="false">'[39]'!$E$199:$S$212</definedName>
    <definedName function="false" hidden="false" name="横" vbProcedure="false">'[39]'!$B$85</definedName>
    <definedName function="false" hidden="false" name="横消" vbProcedure="false">'[39]'!$B$113</definedName>
    <definedName function="false" hidden="false" name="死活最大" vbProcedure="false">'[39]'!$A$36:$O$64</definedName>
    <definedName function="false" hidden="false" name="死活最小" vbProcedure="false">'[39]'!$A$66:$O$95</definedName>
    <definedName function="false" hidden="false" name="消去" vbProcedure="false">'[39]'!$B$99</definedName>
    <definedName function="false" hidden="false" name="温度差" vbProcedure="false">'[52]'!$C$3:$CX$102</definedName>
    <definedName function="false" hidden="false" name="温度差下フランジ" vbProcedure="false">'[52]'!$C$9:$AC$45</definedName>
    <definedName function="false" hidden="false" name="点82511MAX" vbProcedure="false">'[52]'!$C$48:$K$82</definedName>
    <definedName function="false" hidden="false" name="点82511MIN" vbProcedure="false">'[52]'!$C$48:$K$82</definedName>
    <definedName function="false" hidden="false" name="点82531MAX" vbProcedure="false">'[52]'!$C$399:$K$433</definedName>
    <definedName function="false" hidden="false" name="点82531MIN" vbProcedure="false">'[52]'!$C$399:$K$433</definedName>
    <definedName function="false" hidden="false" name="点82561MAX" vbProcedure="false">'[52]'!$C$126:$K$160</definedName>
    <definedName function="false" hidden="false" name="点82561MIN" vbProcedure="false">'[52]'!$C$126:$K$160</definedName>
    <definedName function="false" hidden="false" name="点82562MAX" vbProcedure="false">'[52]'!$C$243:$K$277</definedName>
    <definedName function="false" hidden="false" name="点82562MIN" vbProcedure="false">'[52]'!$C$243:$K$277</definedName>
    <definedName function="false" hidden="false" name="点82563MAX" vbProcedure="false">'[52]'!$C$399:$K$433</definedName>
    <definedName function="false" hidden="false" name="点82563MIN" vbProcedure="false">'[52]'!$C$399:$K$433</definedName>
    <definedName function="false" hidden="false" name="点82564MAX" vbProcedure="false">'[52]'!$C$516:$K$550</definedName>
    <definedName function="false" hidden="false" name="点82564MIN" vbProcedure="false">'[52]'!$C$516:$K$550</definedName>
    <definedName function="false" hidden="false" name="点82631MAX" vbProcedure="false">'[51]'!$C$399:$K$433</definedName>
    <definedName function="false" hidden="false" name="点82631MIN" vbProcedure="false">'[51]'!$C$399:$K$433</definedName>
    <definedName function="false" hidden="false" name="点82663MAX" vbProcedure="false">'[51]'!$C$477:$K$511</definedName>
    <definedName function="false" hidden="false" name="点82663MIN" vbProcedure="false">'[51]'!$C$477:$K$511</definedName>
    <definedName function="false" hidden="false" name="産業" vbProcedure="false">'[61]'!$A$8</definedName>
    <definedName function="false" hidden="false" name="異形付着" vbProcedure="false">'[39]'!$M$45:$M$52</definedName>
    <definedName function="false" hidden="false" name="異形棒鋼" vbProcedure="false">[59]技術資料屋!$GF$188:$GQ$199</definedName>
    <definedName function="false" hidden="false" name="異形棒鋼公称断面積" vbProcedure="false">'[52]'!$B$2:$G$13</definedName>
    <definedName function="false" hidden="false" name="目次" vbProcedure="false">[32]せん断照査!$E$10</definedName>
    <definedName function="false" hidden="false" name="目次2" vbProcedure="false">[33]せん断照査!$E$5</definedName>
    <definedName function="false" hidden="false" name="破壊" vbProcedure="false">[15]ﾎﾞﾙﾄ条件!$F$5:$F$7</definedName>
    <definedName function="false" hidden="false" name="破壊力" vbProcedure="false">[24]ﾎﾞﾙﾄ条件!$H$27:$H$28</definedName>
    <definedName function="false" hidden="false" name="移動量" vbProcedure="false">'[39]'!$I$21:$O$29</definedName>
    <definedName function="false" hidden="false" name="種別" vbProcedure="false">'[39]'!$B$95</definedName>
    <definedName function="false" hidden="false" name="節点座標" vbProcedure="false">'[39]'!$A$2:$K$31</definedName>
    <definedName function="false" hidden="false" name="範囲" vbProcedure="false">'[39]'!$E$3:$E$47</definedName>
    <definedName function="false" hidden="false" name="範囲2" vbProcedure="false">'[39]'!$E$3:$E$31</definedName>
    <definedName function="false" hidden="false" name="素地調整工" vbProcedure="false">#REF!,#REF!</definedName>
    <definedName function="false" hidden="false" name="絶対値最大" vbProcedure="false">'[39]'!$A$98:$O$127</definedName>
    <definedName function="false" hidden="false" name="線引" vbProcedure="false">'[39]'!$B$63</definedName>
    <definedName function="false" hidden="false" name="線形" vbProcedure="false">[63]格点座標!$I$5:$K$52</definedName>
    <definedName function="false" hidden="false" name="緩衝チェーン" vbProcedure="false">[26]ﾎﾞﾙﾄ条件!$G$27:$G$28</definedName>
    <definedName function="false" hidden="false" name="縦" vbProcedure="false">'[39]'!$B$76</definedName>
    <definedName function="false" hidden="false" name="縦消" vbProcedure="false">'[39]'!$B$111</definedName>
    <definedName function="false" hidden="false" name="荷重" vbProcedure="false">[24]ﾎﾞﾙﾄ条件!$F$27:$F$28</definedName>
    <definedName function="false" hidden="false" name="街渠桝" vbProcedure="false">[12]Sheet1!$A$1</definedName>
    <definedName function="false" hidden="false" name="表２" vbProcedure="false">'[45]'!$B$4:$G$11</definedName>
    <definedName function="false" hidden="false" name="表９" vbProcedure="false">'[45]'!$B$16:$E$23</definedName>
    <definedName function="false" hidden="false" name="補剛材" vbProcedure="false">'[52]'!$A$3:$AR$484</definedName>
    <definedName function="false" hidden="false" name="補剛材データ" vbProcedure="false">'[52]'!$B$107:$AJ$176</definedName>
    <definedName function="false" hidden="false" name="補強リンク" vbProcedure="false">[21]ﾎﾞﾙﾄ条件!$J$5:$J$7</definedName>
    <definedName function="false" hidden="false" name="補強材" vbProcedure="false">'[39]'!$I$67:$M$75</definedName>
    <definedName function="false" hidden="false" name="製作工数" vbProcedure="false">'[45]'!$G$4:$I$5</definedName>
    <definedName function="false" hidden="false" name="親柱" vbProcedure="false">親柱</definedName>
    <definedName function="false" hidden="false" name="谷径" vbProcedure="false">'[39]'!$C$5:$C$51</definedName>
    <definedName function="false" hidden="false" name="谷径1" vbProcedure="false">#REF!</definedName>
    <definedName function="false" hidden="false" name="賃金" vbProcedure="false">[31]代価雛形!$A$257</definedName>
    <definedName function="false" hidden="false" name="部材重量" vbProcedure="false">[53]動解部材!$S$3:$S$346</definedName>
    <definedName function="false" hidden="false" name="部材長" vbProcedure="false">[53]動解部材!$O$3:$O$346</definedName>
    <definedName function="false" hidden="false" name="鉄筋" vbProcedure="false">#REF!</definedName>
    <definedName function="false" hidden="false" name="鉄筋断面" vbProcedure="false">#REF!</definedName>
    <definedName function="false" hidden="false" name="鋼材" vbProcedure="false">[29]ﾎﾞﾙﾄ条件!$F$27:$F$28</definedName>
    <definedName function="false" hidden="false" name="鋼材許容値" vbProcedure="false">'[39]'!$B$6:$S$14</definedName>
    <definedName function="false" hidden="false" name="鋼板" vbProcedure="false">[29]ﾎﾞﾙﾄ条件!$I$45:$I$47</definedName>
    <definedName function="false" hidden="false" name="鋼板せん断" vbProcedure="false">'[39]'!$J$5:$J$7</definedName>
    <definedName function="false" hidden="false" name="鋼板支圧" vbProcedure="false">'[39]'!$H$5:$H$7</definedName>
    <definedName function="false" hidden="false" name="鋼板曲げ" vbProcedure="false">'[39]'!$I$5:$I$7</definedName>
    <definedName function="false" hidden="false" name="鋼板材質" vbProcedure="false">'[39]'!$F$5:$F$7</definedName>
    <definedName function="false" hidden="false" name="鋼板材質名" vbProcedure="false">'[39]'!$G$5:$G$7</definedName>
    <definedName function="false" hidden="false" name="長さ_Ｌ" vbProcedure="false">[64]上沓無タイプ!CQ$23902</definedName>
    <definedName function="false" hidden="false" name="開始" vbProcedure="false">'[39]'!$B$64</definedName>
    <definedName function="false" hidden="false" name="集計表" vbProcedure="false">#REF!</definedName>
    <definedName function="false" hidden="false" name="静定力入替" vbProcedure="false">'[52]'!$AA$225:$BH$225</definedName>
    <definedName function="false" hidden="false" name="風上側" vbProcedure="false">'[39]'!$T$15</definedName>
    <definedName function="false" hidden="false" name="風下側" vbProcedure="false">'[39]'!$T$16</definedName>
    <definedName function="false" hidden="false" name="Ｍ" vbProcedure="false">'[7]作業土工(2)'!$A$1</definedName>
    <definedName function="false" hidden="false" name="Ｐ_２" vbProcedure="false">#REF!</definedName>
    <definedName function="false" hidden="false" name="Ｑ" vbProcedure="false">#REF!</definedName>
    <definedName function="false" hidden="false" name="ｒｄ" vbProcedure="false">#REF!</definedName>
    <definedName function="false" hidden="false" name="ｱ1" vbProcedure="false">#REF!</definedName>
    <definedName function="false" hidden="false" name="ｱﾝｶｰ径" vbProcedure="false">'[39]'!$A$5:$A$51</definedName>
    <definedName function="false" hidden="false" name="ｱﾝｶｰﾎﾞﾙﾄ" vbProcedure="false">'[39]'!$B$67:$G$80</definedName>
    <definedName function="false" hidden="false" name="ｹｰﾌﾞﾙ呼名" vbProcedure="false">[16]大上Ｇ１１!$O$14:$O$28</definedName>
    <definedName function="false" hidden="false" name="ｹｰﾌﾞﾙﾀｲﾌﾟ" vbProcedure="false">'[39]'!$D$7</definedName>
    <definedName function="false" hidden="false" name="ｺﾝｸﾘ強度" vbProcedure="false">'[39]'!$K$45:$K$52</definedName>
    <definedName function="false" hidden="false" name="ｺﾝｸﾘ軸圧縮" vbProcedure="false">'[39]'!$N$45:$N$52</definedName>
    <definedName function="false" hidden="false" name="ﾁ1" vbProcedure="false">#REF!</definedName>
    <definedName function="false" hidden="false" localSheetId="1" name="a" vbProcedure="false">'[41]'!$B$2</definedName>
    <definedName function="false" hidden="false" localSheetId="1" name="aa" vbProcedure="false">'[41]'!$B$2</definedName>
    <definedName function="false" hidden="false" localSheetId="1" name="Am" vbProcedure="false">'[41]'!$B$2</definedName>
    <definedName function="false" hidden="false" localSheetId="1" name="An" vbProcedure="false">'[41]'!$B$2</definedName>
    <definedName function="false" hidden="false" localSheetId="1" name="ANK" vbProcedure="false">'[41]'!$B$2</definedName>
    <definedName function="false" hidden="false" localSheetId="1" name="Asd_A" vbProcedure="false">'[41]'!$B$2</definedName>
    <definedName function="false" hidden="false" localSheetId="1" name="Asd_B" vbProcedure="false">'[41]'!$B$2</definedName>
    <definedName function="false" hidden="false" localSheetId="1" name="Asd_C" vbProcedure="false">'[41]'!$B$2</definedName>
    <definedName function="false" hidden="false" localSheetId="1" name="Asd_D" vbProcedure="false">'[41]'!$B$2</definedName>
    <definedName function="false" hidden="false" localSheetId="1" name="Asd_E" vbProcedure="false">'[41]'!$B$2</definedName>
    <definedName function="false" hidden="false" localSheetId="1" name="assd" vbProcedure="false">assd</definedName>
    <definedName function="false" hidden="false" localSheetId="1" name="As_A" vbProcedure="false">'[41]'!$B$2</definedName>
    <definedName function="false" hidden="false" localSheetId="1" name="As_B" vbProcedure="false">'[41]'!$B$2</definedName>
    <definedName function="false" hidden="false" localSheetId="1" name="As_C" vbProcedure="false">'[41]'!$B$2</definedName>
    <definedName function="false" hidden="false" localSheetId="1" name="as_d" vbProcedure="false">'[41]'!$B$2</definedName>
    <definedName function="false" hidden="false" localSheetId="1" name="as_d2" vbProcedure="false">'[41]'!$B$2</definedName>
    <definedName function="false" hidden="false" localSheetId="1" name="As_E" vbProcedure="false">'[41]'!$B$2</definedName>
    <definedName function="false" hidden="false" localSheetId="1" name="A_BOLT" vbProcedure="false">'[41]'!$B$2</definedName>
    <definedName function="false" hidden="false" localSheetId="1" name="b" vbProcedure="false">'[41]'!$B$2</definedName>
    <definedName function="false" hidden="false" localSheetId="1" name="Ba" vbProcedure="false">'[41]'!$B$2</definedName>
    <definedName function="false" hidden="false" localSheetId="1" name="BLT" vbProcedure="false">'[41]'!$B$2</definedName>
    <definedName function="false" hidden="false" localSheetId="1" name="BLTWET" vbProcedure="false">'[41]'!$B$2</definedName>
    <definedName function="false" hidden="false" localSheetId="1" name="BLT_L" vbProcedure="false">'[41]'!$B$2</definedName>
    <definedName function="false" hidden="false" localSheetId="1" name="BLT_M" vbProcedure="false">'[41]'!$B$2</definedName>
    <definedName function="false" hidden="false" localSheetId="1" name="BOLT" vbProcedure="false">'[41]'!$B$2</definedName>
    <definedName function="false" hidden="false" localSheetId="1" name="BOLT_L" vbProcedure="false">'[41]'!$B$2</definedName>
    <definedName function="false" hidden="false" localSheetId="1" name="BOLT_L2" vbProcedure="false">'[41]'!$B$2</definedName>
    <definedName function="false" hidden="false" localSheetId="1" name="BOLT_M2" vbProcedure="false">'[41]'!$B$2</definedName>
    <definedName function="false" hidden="false" localSheetId="1" name="BP_B" vbProcedure="false">'[41]'!$B$2</definedName>
    <definedName function="false" hidden="false" localSheetId="1" name="b_A" vbProcedure="false">'[41]'!$B$2</definedName>
    <definedName function="false" hidden="false" localSheetId="1" name="b_B" vbProcedure="false">'[41]'!$B$2</definedName>
    <definedName function="false" hidden="false" localSheetId="1" name="b_C" vbProcedure="false">'[41]'!$B$2</definedName>
    <definedName function="false" hidden="false" localSheetId="1" name="b_D" vbProcedure="false">'[41]'!$B$2</definedName>
    <definedName function="false" hidden="false" localSheetId="1" name="b_E" vbProcedure="false">'[41]'!$B$2</definedName>
    <definedName function="false" hidden="false" localSheetId="1" name="CAPWET" vbProcedure="false">'[41]'!$B$2</definedName>
    <definedName function="false" hidden="false" localSheetId="1" name="CAP_L" vbProcedure="false">'[41]'!$B$2</definedName>
    <definedName function="false" hidden="false" localSheetId="1" name="CAP_M" vbProcedure="false">'[41]'!$B$2</definedName>
    <definedName function="false" hidden="false" localSheetId="1" name="CE" vbProcedure="false">'[41]'!$B$2</definedName>
    <definedName function="false" hidden="false" localSheetId="1" name="CON1" vbProcedure="false">'[40]'!$Q$2:$T$3</definedName>
    <definedName function="false" hidden="false" localSheetId="1" name="CON2" vbProcedure="false">'[40]'!$P$4:$T$9</definedName>
    <definedName function="false" hidden="false" localSheetId="1" name="ConcWidthM" vbProcedure="false">'[41]'!$B$2</definedName>
    <definedName function="false" hidden="false" localSheetId="1" name="ConcWidthN" vbProcedure="false">'[41]'!$B$2</definedName>
    <definedName function="false" hidden="false" localSheetId="1" name="CPT" vbProcedure="false">'[41]'!$B$2</definedName>
    <definedName function="false" hidden="false" localSheetId="1" name="CRPit" vbProcedure="false">'[41]'!$B$2</definedName>
    <definedName function="false" hidden="false" localSheetId="1" name="C_A" vbProcedure="false">'[41]'!$B$2</definedName>
    <definedName function="false" hidden="false" localSheetId="1" name="C_B" vbProcedure="false">'[41]'!$B$2</definedName>
    <definedName function="false" hidden="false" localSheetId="1" name="C_C" vbProcedure="false">'[41]'!$B$2</definedName>
    <definedName function="false" hidden="false" localSheetId="1" name="C_D" vbProcedure="false">'[41]'!$B$2</definedName>
    <definedName function="false" hidden="false" localSheetId="1" name="C_E" vbProcedure="false">'[41]'!$B$2</definedName>
    <definedName function="false" hidden="false" localSheetId="1" name="d" vbProcedure="false">'[41]'!$B$2</definedName>
    <definedName function="false" hidden="false" localSheetId="1" name="Da" vbProcedure="false">'[41]'!$B$2</definedName>
    <definedName function="false" hidden="false" localSheetId="1" name="Data_name" vbProcedure="false">'[41]'!$B$2</definedName>
    <definedName function="false" hidden="false" localSheetId="1" name="dd_A" vbProcedure="false">'[41]'!$B$2</definedName>
    <definedName function="false" hidden="false" localSheetId="1" name="dd_B" vbProcedure="false">'[41]'!$B$2</definedName>
    <definedName function="false" hidden="false" localSheetId="1" name="dd_C" vbProcedure="false">'[41]'!$B$2</definedName>
    <definedName function="false" hidden="false" localSheetId="1" name="dd_D" vbProcedure="false">'[41]'!$B$2</definedName>
    <definedName function="false" hidden="false" localSheetId="1" name="dd_E" vbProcedure="false">'[41]'!$B$2</definedName>
    <definedName function="false" hidden="false" localSheetId="1" name="d_A" vbProcedure="false">'[41]'!$B$2</definedName>
    <definedName function="false" hidden="false" localSheetId="1" name="d_as" vbProcedure="false">'[41]'!$B$2</definedName>
    <definedName function="false" hidden="false" localSheetId="1" name="d_B" vbProcedure="false">'[41]'!$B$2</definedName>
    <definedName function="false" hidden="false" localSheetId="1" name="d_C" vbProcedure="false">'[41]'!$B$2</definedName>
    <definedName function="false" hidden="false" localSheetId="1" name="d_D" vbProcedure="false">'[41]'!$B$2</definedName>
    <definedName function="false" hidden="false" localSheetId="1" name="d_E" vbProcedure="false">'[41]'!$B$2</definedName>
    <definedName function="false" hidden="false" localSheetId="1" name="e" vbProcedure="false">'[41]'!$B$2</definedName>
    <definedName function="false" hidden="false" localSheetId="1" name="Excel_BuiltIn_Print_Area_4_1" vbProcedure="false">'[41]'!$B$2</definedName>
    <definedName function="false" hidden="false" localSheetId="1" name="Excel_BuiltIn_Print_Area_4_1_1" vbProcedure="false">'[41]'!$B$2</definedName>
    <definedName function="false" hidden="false" localSheetId="1" name="Excel_BuiltIn_Print_Area_5_1" vbProcedure="false">'[41]'!$B$2</definedName>
    <definedName function="false" hidden="false" localSheetId="1" name="Excel_BuiltIn_Print_Area_5_1_1" vbProcedure="false">'[41]'!$B$2</definedName>
    <definedName function="false" hidden="false" localSheetId="1" name="f_A" vbProcedure="false">'[41]'!$B$2</definedName>
    <definedName function="false" hidden="false" localSheetId="1" name="f_B" vbProcedure="false">'[41]'!$B$2</definedName>
    <definedName function="false" hidden="false" localSheetId="1" name="f_C" vbProcedure="false">'[41]'!$B$2</definedName>
    <definedName function="false" hidden="false" localSheetId="1" name="f_D" vbProcedure="false">'[41]'!$B$2</definedName>
    <definedName function="false" hidden="false" localSheetId="1" name="f_E" vbProcedure="false">'[41]'!$B$2</definedName>
    <definedName function="false" hidden="false" localSheetId="1" name="Hanti" vbProcedure="false">'[41]'!$B$2</definedName>
    <definedName function="false" hidden="false" localSheetId="1" name="H_A" vbProcedure="false">'[41]'!$B$2</definedName>
    <definedName function="false" hidden="false" localSheetId="1" name="H_B" vbProcedure="false">'[41]'!$B$2</definedName>
    <definedName function="false" hidden="false" localSheetId="1" name="H_C" vbProcedure="false">'[41]'!$B$2</definedName>
    <definedName function="false" hidden="false" localSheetId="1" name="H_D" vbProcedure="false">'[41]'!$B$2</definedName>
    <definedName function="false" hidden="false" localSheetId="1" name="H_E" vbProcedure="false">'[41]'!$B$2</definedName>
    <definedName function="false" hidden="false" localSheetId="1" name="Icomp" vbProcedure="false">'[41]'!$B$2</definedName>
    <definedName function="false" hidden="false" localSheetId="1" name="IN" vbProcedure="false">'[41]'!$B$2</definedName>
    <definedName function="false" hidden="false" localSheetId="1" name="INPUT" vbProcedure="false">'[41]'!$B$2</definedName>
    <definedName function="false" hidden="false" localSheetId="1" name="InputStart" vbProcedure="false">'[41]'!$B$2</definedName>
    <definedName function="false" hidden="false" localSheetId="1" name="Isteel" vbProcedure="false">'[41]'!$B$2</definedName>
    <definedName function="false" hidden="false" localSheetId="1" name="k" vbProcedure="false">'[41]'!$B$2</definedName>
    <definedName function="false" hidden="false" localSheetId="1" name="Ka" vbProcedure="false">'[41]'!$B$2</definedName>
    <definedName function="false" hidden="false" localSheetId="1" name="kaa" vbProcedure="false">'[41]'!$B$2</definedName>
    <definedName function="false" hidden="false" localSheetId="1" name="kab" vbProcedure="false">'[41]'!$B$2</definedName>
    <definedName function="false" hidden="false" localSheetId="1" name="katal" vbProcedure="false">'[41]'!$B$2</definedName>
    <definedName function="false" hidden="false" localSheetId="1" name="katar" vbProcedure="false">'[41]'!$B$2</definedName>
    <definedName function="false" hidden="false" localSheetId="1" name="kca" vbProcedure="false">'[41]'!$B$2</definedName>
    <definedName function="false" hidden="false" localSheetId="1" name="kcb" vbProcedure="false">'[41]'!$B$2</definedName>
    <definedName function="false" hidden="false" localSheetId="1" name="KEISAN" vbProcedure="false">'[41]'!$B$2</definedName>
    <definedName function="false" hidden="false" localSheetId="1" name="kisol" vbProcedure="false">'[41]'!$B$2</definedName>
    <definedName function="false" hidden="false" localSheetId="1" name="kisor" vbProcedure="false">'[41]'!$B$2</definedName>
    <definedName function="false" hidden="false" localSheetId="1" name="kka" vbProcedure="false">'[41]'!$B$2</definedName>
    <definedName function="false" hidden="false" localSheetId="1" name="kkb" vbProcedure="false">'[41]'!$B$2</definedName>
    <definedName function="false" hidden="false" localSheetId="1" name="KOUSYU" vbProcedure="false">'[41]'!$B$2</definedName>
    <definedName function="false" hidden="false" localSheetId="1" name="kozo" vbProcedure="false">'[41]'!$B$2</definedName>
    <definedName function="false" hidden="false" localSheetId="1" name="ksa" vbProcedure="false">'[41]'!$B$2</definedName>
    <definedName function="false" hidden="false" localSheetId="1" name="ksb" vbProcedure="false">'[41]'!$B$2</definedName>
    <definedName function="false" hidden="false" localSheetId="1" name="KUID" vbProcedure="false">'[41]'!$B$2</definedName>
    <definedName function="false" hidden="false" localSheetId="1" name="KUIL" vbProcedure="false">'[41]'!$B$2</definedName>
    <definedName function="false" hidden="false" localSheetId="1" name="KUIN" vbProcedure="false">'[41]'!$B$2</definedName>
    <definedName function="false" hidden="false" localSheetId="1" name="KURIYA" vbProcedure="false">KURIYA</definedName>
    <definedName function="false" hidden="false" localSheetId="1" name="k_A" vbProcedure="false">'[41]'!$B$2</definedName>
    <definedName function="false" hidden="false" localSheetId="1" name="k_B" vbProcedure="false">'[41]'!$B$2</definedName>
    <definedName function="false" hidden="false" localSheetId="1" name="k_C" vbProcedure="false">'[41]'!$B$2</definedName>
    <definedName function="false" hidden="false" localSheetId="1" name="k_D" vbProcedure="false">'[41]'!$B$2</definedName>
    <definedName function="false" hidden="false" localSheetId="1" name="k_E" vbProcedure="false">'[41]'!$B$2</definedName>
    <definedName function="false" hidden="false" localSheetId="1" name="L" vbProcedure="false">'[41]'!$B$2</definedName>
    <definedName function="false" hidden="false" localSheetId="1" name="lb" vbProcedure="false">'[41]'!$B$2</definedName>
    <definedName function="false" hidden="false" localSheetId="1" name="LFlgWidth" vbProcedure="false">'[41]'!$B$2</definedName>
    <definedName function="false" hidden="false" localSheetId="1" name="lh" vbProcedure="false">'[41]'!$B$2</definedName>
    <definedName function="false" hidden="false" localSheetId="1" name="ll" vbProcedure="false">'[41]'!$B$2</definedName>
    <definedName function="false" hidden="false" localSheetId="1" name="Ln_A" vbProcedure="false">'[41]'!$B$2</definedName>
    <definedName function="false" hidden="false" localSheetId="1" name="Ln_B" vbProcedure="false">'[41]'!$B$2</definedName>
    <definedName function="false" hidden="false" localSheetId="1" name="Ln_C" vbProcedure="false">'[41]'!$B$2</definedName>
    <definedName function="false" hidden="false" localSheetId="1" name="Ln_D" vbProcedure="false">'[41]'!$B$2</definedName>
    <definedName function="false" hidden="false" localSheetId="1" name="Ln_E" vbProcedure="false">'[41]'!$B$2</definedName>
    <definedName function="false" hidden="false" localSheetId="1" name="Ls_A" vbProcedure="false">'[41]'!$B$2</definedName>
    <definedName function="false" hidden="false" localSheetId="1" name="Ls_B" vbProcedure="false">'[41]'!$B$2</definedName>
    <definedName function="false" hidden="false" localSheetId="1" name="Ls_C" vbProcedure="false">'[41]'!$B$2</definedName>
    <definedName function="false" hidden="false" localSheetId="1" name="Ls_D" vbProcedure="false">'[41]'!$B$2</definedName>
    <definedName function="false" hidden="false" localSheetId="1" name="Ls_E" vbProcedure="false">'[41]'!$B$2</definedName>
    <definedName function="false" hidden="false" localSheetId="1" name="MACURO" vbProcedure="false">'[41]'!$B$2</definedName>
    <definedName function="false" hidden="false" localSheetId="1" name="maen" vbProcedure="false">'[41]'!$B$2</definedName>
    <definedName function="false" hidden="false" localSheetId="1" name="Mat" vbProcedure="false">'[41]'!$B$2</definedName>
    <definedName function="false" hidden="false" localSheetId="1" name="Md_A" vbProcedure="false">'[41]'!$B$2</definedName>
    <definedName function="false" hidden="false" localSheetId="1" name="Md_B" vbProcedure="false">'[41]'!$B$2</definedName>
    <definedName function="false" hidden="false" localSheetId="1" name="Md_C" vbProcedure="false">'[41]'!$B$2</definedName>
    <definedName function="false" hidden="false" localSheetId="1" name="Md_D" vbProcedure="false">'[41]'!$B$2</definedName>
    <definedName function="false" hidden="false" localSheetId="1" name="Md_E" vbProcedure="false">'[41]'!$B$2</definedName>
    <definedName function="false" hidden="false" localSheetId="1" name="mejil" vbProcedure="false">'[41]'!$B$2</definedName>
    <definedName function="false" hidden="false" localSheetId="1" name="mejir" vbProcedure="false">'[41]'!$B$2</definedName>
    <definedName function="false" hidden="false" localSheetId="1" name="MENSEKI" vbProcedure="false">MENSEKI</definedName>
    <definedName function="false" hidden="false" localSheetId="1" name="Mfrc1" vbProcedure="false">'[41]'!$B$2</definedName>
    <definedName function="false" hidden="false" localSheetId="1" name="Mfrc2" vbProcedure="false">'[41]'!$B$2</definedName>
    <definedName function="false" hidden="false" localSheetId="1" name="Mfrc3" vbProcedure="false">'[41]'!$B$2</definedName>
    <definedName function="false" hidden="false" localSheetId="1" name="Mfrc4" vbProcedure="false">'[41]'!$B$2</definedName>
    <definedName function="false" hidden="false" localSheetId="1" name="Mfrc5" vbProcedure="false">'[41]'!$B$2</definedName>
    <definedName function="false" hidden="false" localSheetId="1" name="Mfrc6" vbProcedure="false">'[41]'!$B$2</definedName>
    <definedName function="false" hidden="false" localSheetId="1" name="Mfst1" vbProcedure="false">'[41]'!$B$2</definedName>
    <definedName function="false" hidden="false" localSheetId="1" name="Mfst2" vbProcedure="false">'[41]'!$B$2</definedName>
    <definedName function="false" hidden="false" localSheetId="1" name="Mfst3" vbProcedure="false">'[41]'!$B$2</definedName>
    <definedName function="false" hidden="false" localSheetId="1" name="Mfst4" vbProcedure="false">'[41]'!$B$2</definedName>
    <definedName function="false" hidden="false" localSheetId="1" name="Mfst5" vbProcedure="false">'[41]'!$B$2</definedName>
    <definedName function="false" hidden="false" localSheetId="1" name="Mfst6" vbProcedure="false">'[41]'!$B$2</definedName>
    <definedName function="false" hidden="false" localSheetId="1" name="M_A" vbProcedure="false">'[41]'!$B$2</definedName>
    <definedName function="false" hidden="false" localSheetId="1" name="M_B" vbProcedure="false">'[41]'!$B$2</definedName>
    <definedName function="false" hidden="false" localSheetId="1" name="M_C" vbProcedure="false">'[41]'!$B$2</definedName>
    <definedName function="false" hidden="false" localSheetId="1" name="M_D" vbProcedure="false">'[41]'!$B$2</definedName>
    <definedName function="false" hidden="false" localSheetId="1" name="M_E" vbProcedure="false">'[41]'!$B$2</definedName>
    <definedName function="false" hidden="false" localSheetId="1" name="n1_A" vbProcedure="false">'[41]'!$B$2</definedName>
    <definedName function="false" hidden="false" localSheetId="1" name="n1_B" vbProcedure="false">'[41]'!$B$2</definedName>
    <definedName function="false" hidden="false" localSheetId="1" name="n1_C" vbProcedure="false">'[41]'!$B$2</definedName>
    <definedName function="false" hidden="false" localSheetId="1" name="n1_D" vbProcedure="false">'[41]'!$B$2</definedName>
    <definedName function="false" hidden="false" localSheetId="1" name="n1_E" vbProcedure="false">'[41]'!$B$2</definedName>
    <definedName function="false" hidden="false" localSheetId="1" name="n2_A" vbProcedure="false">'[41]'!$B$2</definedName>
    <definedName function="false" hidden="false" localSheetId="1" name="n2_B" vbProcedure="false">'[41]'!$B$2</definedName>
    <definedName function="false" hidden="false" localSheetId="1" name="n2_C" vbProcedure="false">'[41]'!$B$2</definedName>
    <definedName function="false" hidden="false" localSheetId="1" name="n2_D" vbProcedure="false">'[41]'!$B$2</definedName>
    <definedName function="false" hidden="false" localSheetId="1" name="n2_E" vbProcedure="false">'[41]'!$B$2</definedName>
    <definedName function="false" hidden="false" localSheetId="1" name="Na" vbProcedure="false">'[41]'!$B$2</definedName>
    <definedName function="false" hidden="false" localSheetId="1" name="naral" vbProcedure="false">'[41]'!$B$2</definedName>
    <definedName function="false" hidden="false" localSheetId="1" name="narar" vbProcedure="false">'[41]'!$B$2</definedName>
    <definedName function="false" hidden="false" localSheetId="1" name="Nfrc1" vbProcedure="false">'[41]'!$B$2</definedName>
    <definedName function="false" hidden="false" localSheetId="1" name="Nfrc2" vbProcedure="false">'[41]'!$B$2</definedName>
    <definedName function="false" hidden="false" localSheetId="1" name="Nfrc3" vbProcedure="false">'[41]'!$B$2</definedName>
    <definedName function="false" hidden="false" localSheetId="1" name="Nfrc4" vbProcedure="false">'[41]'!$B$2</definedName>
    <definedName function="false" hidden="false" localSheetId="1" name="Nfrc5" vbProcedure="false">'[41]'!$B$2</definedName>
    <definedName function="false" hidden="false" localSheetId="1" name="Nfrc6" vbProcedure="false">'[41]'!$B$2</definedName>
    <definedName function="false" hidden="false" localSheetId="1" name="NIJIM" vbProcedure="false">NIJIM</definedName>
    <definedName function="false" hidden="false" localSheetId="1" name="NO0" vbProcedure="false">'[41]'!$B$2</definedName>
    <definedName function="false" hidden="false" localSheetId="1" name="NO1" vbProcedure="false">'[39]'!$B$6:$L$93</definedName>
    <definedName function="false" hidden="false" localSheetId="1" name="NO2" vbProcedure="false">'[39]'!$C$5:$P$86</definedName>
    <definedName function="false" hidden="false" localSheetId="1" name="NO3" vbProcedure="false">'[39]'!$C$3:$W$55</definedName>
    <definedName function="false" hidden="false" localSheetId="1" name="NO4" vbProcedure="false">'[39]'!$B$2:$AY$51</definedName>
    <definedName function="false" hidden="false" localSheetId="1" name="npd_A" vbProcedure="false">'[41]'!$B$2</definedName>
    <definedName function="false" hidden="false" localSheetId="1" name="npd_B" vbProcedure="false">'[41]'!$B$2</definedName>
    <definedName function="false" hidden="false" localSheetId="1" name="npd_C" vbProcedure="false">'[41]'!$B$2</definedName>
    <definedName function="false" hidden="false" localSheetId="1" name="npd_D" vbProcedure="false">'[41]'!$B$2</definedName>
    <definedName function="false" hidden="false" localSheetId="1" name="npd_E" vbProcedure="false">'[41]'!$B$2</definedName>
    <definedName function="false" hidden="false" localSheetId="1" name="np_A" vbProcedure="false">'[41]'!$B$2</definedName>
    <definedName function="false" hidden="false" localSheetId="1" name="np_B" vbProcedure="false">'[41]'!$B$2</definedName>
    <definedName function="false" hidden="false" localSheetId="1" name="np_C" vbProcedure="false">'[41]'!$B$2</definedName>
    <definedName function="false" hidden="false" localSheetId="1" name="np_D" vbProcedure="false">'[41]'!$B$2</definedName>
    <definedName function="false" hidden="false" localSheetId="1" name="np_E" vbProcedure="false">'[41]'!$B$2</definedName>
    <definedName function="false" hidden="false" localSheetId="1" name="Ns" vbProcedure="false">'[41]'!$B$2</definedName>
    <definedName function="false" hidden="false" localSheetId="1" name="N_A" vbProcedure="false">'[41]'!$B$2</definedName>
    <definedName function="false" hidden="false" localSheetId="1" name="N_B" vbProcedure="false">'[41]'!$B$2</definedName>
    <definedName function="false" hidden="false" localSheetId="1" name="N_C" vbProcedure="false">'[41]'!$B$2</definedName>
    <definedName function="false" hidden="false" localSheetId="1" name="N_D" vbProcedure="false">'[41]'!$B$2</definedName>
    <definedName function="false" hidden="false" localSheetId="1" name="N_E" vbProcedure="false">'[41]'!$B$2</definedName>
    <definedName function="false" hidden="false" localSheetId="1" name="OnClick_本体付属別総括表" vbProcedure="false">OnClick_本体付属別総括表</definedName>
    <definedName function="false" hidden="false" localSheetId="1" name="OnClick_本体付属別総括表_Page設定" vbProcedure="false">OnClick_本体付属別総括表_Page設定</definedName>
    <definedName function="false" hidden="false" localSheetId="1" name="P1橋脚" vbProcedure="false">'[41]'!$B$2</definedName>
    <definedName function="false" hidden="false" localSheetId="1" name="pit1_A" vbProcedure="false">'[41]'!$B$2</definedName>
    <definedName function="false" hidden="false" localSheetId="1" name="pit1_B" vbProcedure="false">'[41]'!$B$2</definedName>
    <definedName function="false" hidden="false" localSheetId="1" name="pit1_C" vbProcedure="false">'[41]'!$B$2</definedName>
    <definedName function="false" hidden="false" localSheetId="1" name="pit1_D" vbProcedure="false">'[41]'!$B$2</definedName>
    <definedName function="false" hidden="false" localSheetId="1" name="pit1_E" vbProcedure="false">'[41]'!$B$2</definedName>
    <definedName function="false" hidden="false" localSheetId="1" name="pit2_A" vbProcedure="false">'[41]'!$B$2</definedName>
    <definedName function="false" hidden="false" localSheetId="1" name="pit2_B" vbProcedure="false">'[41]'!$B$2</definedName>
    <definedName function="false" hidden="false" localSheetId="1" name="pit2_C" vbProcedure="false">'[41]'!$B$2</definedName>
    <definedName function="false" hidden="false" localSheetId="1" name="pit2_D" vbProcedure="false">'[41]'!$B$2</definedName>
    <definedName function="false" hidden="false" localSheetId="1" name="pit2_E" vbProcedure="false">'[41]'!$B$2</definedName>
    <definedName function="false" hidden="false" localSheetId="1" name="PLOT" vbProcedure="false">'[41]'!$B$2</definedName>
    <definedName function="false" hidden="false" localSheetId="1" name="PRINT" vbProcedure="false">'[41]'!$B$2</definedName>
    <definedName function="false" hidden="false" localSheetId="1" name="PRINT_AREA_MI" vbProcedure="false">'[41]'!$B$2</definedName>
    <definedName function="false" hidden="false" localSheetId="1" name="p_A" vbProcedure="false">'[41]'!$B$2</definedName>
    <definedName function="false" hidden="false" localSheetId="1" name="p_B" vbProcedure="false">'[41]'!$B$2</definedName>
    <definedName function="false" hidden="false" localSheetId="1" name="p_C" vbProcedure="false">'[41]'!$B$2</definedName>
    <definedName function="false" hidden="false" localSheetId="1" name="p_D" vbProcedure="false">'[41]'!$B$2</definedName>
    <definedName function="false" hidden="false" localSheetId="1" name="p_E" vbProcedure="false">'[41]'!$B$2</definedName>
    <definedName function="false" hidden="false" localSheetId="1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rb" vbProcedure="false">'[41]'!$B$2</definedName>
    <definedName function="false" hidden="false" localSheetId="1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rh" vbProcedure="false">'[41]'!$B$2</definedName>
    <definedName function="false" hidden="false" localSheetId="1" name="SA" vbProcedure="false">'[41]'!$B$2</definedName>
    <definedName function="false" hidden="false" localSheetId="1" name="sadsa" vbProcedure="false">sadsa</definedName>
    <definedName function="false" hidden="false" localSheetId="1" name="SAITO" vbProcedure="false">SAITO</definedName>
    <definedName function="false" hidden="false" localSheetId="1" name="Sc" vbProcedure="false">'[41]'!$B$2</definedName>
    <definedName function="false" hidden="false" localSheetId="1" name="SD" vbProcedure="false">'[41]'!$B$2</definedName>
    <definedName function="false" hidden="false" localSheetId="1" name="SecNo" vbProcedure="false">'[41]'!$B$2</definedName>
    <definedName function="false" hidden="false" localSheetId="1" name="Sfrc1" vbProcedure="false">'[41]'!$B$2</definedName>
    <definedName function="false" hidden="false" localSheetId="1" name="Sfrc2" vbProcedure="false">'[41]'!$B$2</definedName>
    <definedName function="false" hidden="false" localSheetId="1" name="Sfrc3" vbProcedure="false">'[41]'!$B$2</definedName>
    <definedName function="false" hidden="false" localSheetId="1" name="Sfrc4" vbProcedure="false">'[41]'!$B$2</definedName>
    <definedName function="false" hidden="false" localSheetId="1" name="Sfrc5" vbProcedure="false">'[41]'!$B$2</definedName>
    <definedName function="false" hidden="false" localSheetId="1" name="Sfrc6" vbProcedure="false">'[41]'!$B$2</definedName>
    <definedName function="false" hidden="false" localSheetId="1" name="srbThick" vbProcedure="false">'[41]'!$B$2</definedName>
    <definedName function="false" hidden="false" localSheetId="1" name="swN_A" vbProcedure="false">'[41]'!$B$2</definedName>
    <definedName function="false" hidden="false" localSheetId="1" name="swN_B" vbProcedure="false">'[41]'!$B$2</definedName>
    <definedName function="false" hidden="false" localSheetId="1" name="swN_C" vbProcedure="false">'[41]'!$B$2</definedName>
    <definedName function="false" hidden="false" localSheetId="1" name="swN_D" vbProcedure="false">'[41]'!$B$2</definedName>
    <definedName function="false" hidden="false" localSheetId="1" name="swN_E" vbProcedure="false">'[41]'!$B$2</definedName>
    <definedName function="false" hidden="false" localSheetId="1" name="swS" vbProcedure="false">'[41]'!$B$2</definedName>
    <definedName function="false" hidden="false" localSheetId="1" name="SYO" vbProcedure="false">'[41]'!$B$2</definedName>
    <definedName function="false" hidden="false" localSheetId="1" name="SYUNTA" vbProcedure="false">'[41]'!$B$2</definedName>
    <definedName function="false" hidden="false" localSheetId="1" name="S_A" vbProcedure="false">'[41]'!$B$2</definedName>
    <definedName function="false" hidden="false" localSheetId="1" name="S_B" vbProcedure="false">'[41]'!$B$2</definedName>
    <definedName function="false" hidden="false" localSheetId="1" name="S_C" vbProcedure="false">'[41]'!$B$2</definedName>
    <definedName function="false" hidden="false" localSheetId="1" name="S_D" vbProcedure="false">'[41]'!$B$2</definedName>
    <definedName function="false" hidden="false" localSheetId="1" name="S_E" vbProcedure="false">'[41]'!$B$2</definedName>
    <definedName function="false" hidden="false" localSheetId="1" name="t" vbProcedure="false">'[41]'!$B$2</definedName>
    <definedName function="false" hidden="false" localSheetId="1" name="TABLE1" vbProcedure="false">'[41]'!$B$2</definedName>
    <definedName function="false" hidden="false" localSheetId="1" name="title" vbProcedure="false">'[41]'!$B$2</definedName>
    <definedName function="false" hidden="false" localSheetId="1" name="title_A" vbProcedure="false">'[41]'!$B$2</definedName>
    <definedName function="false" hidden="false" localSheetId="1" name="title_B" vbProcedure="false">'[41]'!$B$2</definedName>
    <definedName function="false" hidden="false" localSheetId="1" name="title_C" vbProcedure="false">'[41]'!$B$2</definedName>
    <definedName function="false" hidden="false" localSheetId="1" name="title_D" vbProcedure="false">'[41]'!$B$2</definedName>
    <definedName function="false" hidden="false" localSheetId="1" name="title_E" vbProcedure="false">'[41]'!$B$2</definedName>
    <definedName function="false" hidden="false" localSheetId="1" name="type" vbProcedure="false">'[41]'!$B$2</definedName>
    <definedName function="false" hidden="false" localSheetId="1" name="UFlgWidth" vbProcedure="false">'[41]'!$B$2</definedName>
    <definedName function="false" hidden="false" localSheetId="1" name="usiron" vbProcedure="false">'[41]'!$B$2</definedName>
    <definedName function="false" hidden="false" localSheetId="1" name="u_A" vbProcedure="false">'[41]'!$B$2</definedName>
    <definedName function="false" hidden="false" localSheetId="1" name="u_B" vbProcedure="false">'[41]'!$B$2</definedName>
    <definedName function="false" hidden="false" localSheetId="1" name="u_C" vbProcedure="false">'[41]'!$B$2</definedName>
    <definedName function="false" hidden="false" localSheetId="1" name="u_D" vbProcedure="false">'[41]'!$B$2</definedName>
    <definedName function="false" hidden="false" localSheetId="1" name="u_E" vbProcedure="false">'[41]'!$B$2</definedName>
    <definedName function="false" hidden="false" localSheetId="1" name="V" vbProcedure="false">'[41]'!$B$2</definedName>
    <definedName function="false" hidden="false" localSheetId="1" name="Vr" vbProcedure="false">'[41]'!$B$2</definedName>
    <definedName function="false" hidden="false" localSheetId="1" name="W" vbProcedure="false">'[41]'!$B$2</definedName>
    <definedName function="false" hidden="false" localSheetId="1" name="WASHER" vbProcedure="false">'[41]'!$B$2</definedName>
    <definedName function="false" hidden="false" localSheetId="1" name="WebWidth" vbProcedure="false">'[41]'!$B$2</definedName>
    <definedName function="false" hidden="false" localSheetId="1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1" name="wrn_材料表_" vbProcedure="false">{#N/A,#N/A,FALSE,"集計表";#N/A,#N/A,FALSE,"材料表"}</definedName>
    <definedName function="false" hidden="false" localSheetId="1" name="wrn_計算書_" vbProcedure="false">{#N/A,#N/A,TRUE,"扉体";#N/A,#N/A,TRUE,"ローラ";#N/A,#N/A,TRUE,"戸当り";#N/A,#N/A,TRUE,"開閉機"}</definedName>
    <definedName function="false" hidden="false" localSheetId="1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ww" vbProcedure="false">{#N/A,#N/A,FALSE,"数量集計表";#N/A,#N/A,FALSE,"数量計算書";#N/A,#N/A,FALSE,"土量計算";#N/A,#N/A,FALSE,"ｱﾝｶｰ材料";#N/A,#N/A,FALSE,"削孔長"}</definedName>
    <definedName function="false" hidden="false" localSheetId="1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x_A" vbProcedure="false">'[41]'!$B$2</definedName>
    <definedName function="false" hidden="false" localSheetId="1" name="x_B" vbProcedure="false">'[41]'!$B$2</definedName>
    <definedName function="false" hidden="false" localSheetId="1" name="x_C" vbProcedure="false">'[41]'!$B$2</definedName>
    <definedName function="false" hidden="false" localSheetId="1" name="x_D" vbProcedure="false">'[41]'!$B$2</definedName>
    <definedName function="false" hidden="false" localSheetId="1" name="x_E" vbProcedure="false">'[41]'!$B$2</definedName>
    <definedName function="false" hidden="false" localSheetId="1" name="yb" vbProcedure="false">'[41]'!$B$2</definedName>
    <definedName function="false" hidden="false" localSheetId="1" name="yh" vbProcedure="false">'[41]'!$B$2</definedName>
    <definedName function="false" hidden="false" localSheetId="1" name="Zc" vbProcedure="false">'[41]'!$B$2</definedName>
    <definedName function="false" hidden="false" localSheetId="1" name="z_A" vbProcedure="false">'[41]'!$B$2</definedName>
    <definedName function="false" hidden="false" localSheetId="1" name="z_B" vbProcedure="false">'[41]'!$B$2</definedName>
    <definedName function="false" hidden="false" localSheetId="1" name="z_C" vbProcedure="false">'[41]'!$B$2</definedName>
    <definedName function="false" hidden="false" localSheetId="1" name="z_D" vbProcedure="false">'[41]'!$B$2</definedName>
    <definedName function="false" hidden="false" localSheetId="1" name="z_E" vbProcedure="false">'[41]'!$B$2</definedName>
    <definedName function="false" hidden="false" localSheetId="1" name="\0" vbProcedure="false">'[41]'!$B$2</definedName>
    <definedName function="false" hidden="false" localSheetId="1" name="\d" vbProcedure="false">'[41]'!$B$2</definedName>
    <definedName function="false" hidden="false" localSheetId="1" name="\i" vbProcedure="false">'[41]'!$B$2</definedName>
    <definedName function="false" hidden="false" localSheetId="1" name="\O" vbProcedure="false">'[41]'!$B$2</definedName>
    <definedName function="false" hidden="false" localSheetId="1" name="\Q" vbProcedure="false">'[41]'!$B$2</definedName>
    <definedName function="false" hidden="false" localSheetId="1" name="\U" vbProcedure="false">'[41]'!$B$2</definedName>
    <definedName function="false" hidden="false" localSheetId="1" name="\V" vbProcedure="false">'[41]'!$B$2</definedName>
    <definedName function="false" hidden="false" localSheetId="1" name="\X" vbProcedure="false">'[41]'!$B$2</definedName>
    <definedName function="false" hidden="false" localSheetId="1" name="\Y" vbProcedure="false">'[41]'!$B$2</definedName>
    <definedName function="false" hidden="false" localSheetId="1" name="\z" vbProcedure="false">'[41]'!$B$2</definedName>
    <definedName function="false" hidden="false" localSheetId="1" name="_1" vbProcedure="false">'[41]'!$B$2</definedName>
    <definedName function="false" hidden="false" localSheetId="1" name="_10" vbProcedure="false">'[41]'!$B$2</definedName>
    <definedName function="false" hidden="false" localSheetId="1" name="_11M_3" vbProcedure="false">[42]スターラップ!$A$1</definedName>
    <definedName function="false" hidden="false" localSheetId="1" name="_12M_3" vbProcedure="false">'[41]'!$B$2</definedName>
    <definedName function="false" hidden="false" localSheetId="1" name="_14B_3" vbProcedure="false">[42]スターラップ!$A$1</definedName>
    <definedName function="false" hidden="false" localSheetId="1" name="_15N_3" vbProcedure="false">[42]スターラップ!$A$1</definedName>
    <definedName function="false" hidden="false" localSheetId="1" name="_16N_3" vbProcedure="false">'[41]'!$B$2</definedName>
    <definedName function="false" hidden="false" localSheetId="1" name="_19PT_3" vbProcedure="false">[42]スターラップ!$A$1</definedName>
    <definedName function="false" hidden="false" localSheetId="1" name="_1B_3" vbProcedure="false">'[41]'!$B$2</definedName>
    <definedName function="false" hidden="false" localSheetId="1" name="_1P" vbProcedure="false">'[41]'!$B$2</definedName>
    <definedName function="false" hidden="false" localSheetId="1" name="_2" vbProcedure="false">'[41]'!$B$2</definedName>
    <definedName function="false" hidden="false" localSheetId="1" name="_20PT_3" vbProcedure="false">'[41]'!$B$2</definedName>
    <definedName function="false" hidden="false" localSheetId="1" name="_23S_3" vbProcedure="false">[42]スターラップ!$A$1</definedName>
    <definedName function="false" hidden="false" localSheetId="1" name="_24S_3" vbProcedure="false">'[41]'!$B$2</definedName>
    <definedName function="false" hidden="false" localSheetId="1" name="_27印刷範囲_3" vbProcedure="false">[42]スターラップ!$A$1</definedName>
    <definedName function="false" hidden="false" localSheetId="1" name="_28D_3" vbProcedure="false">[42]スターラップ!$A$1</definedName>
    <definedName function="false" hidden="false" localSheetId="1" name="_28印刷範囲_3" vbProcedure="false">'[41]'!$B$2</definedName>
    <definedName function="false" hidden="false" localSheetId="1" name="_2D_3" vbProcedure="false">'[41]'!$B$2</definedName>
    <definedName function="false" hidden="false" localSheetId="1" name="_2P" vbProcedure="false">'[41]'!$B$2</definedName>
    <definedName function="false" hidden="false" localSheetId="1" name="_3" vbProcedure="false">'[41]'!$B$2</definedName>
    <definedName function="false" hidden="false" localSheetId="1" name="_3B_3" vbProcedure="false">[42]スターラップ!$A$1</definedName>
    <definedName function="false" hidden="false" localSheetId="1" name="_3P" vbProcedure="false">'[41]'!$B$2</definedName>
    <definedName function="false" hidden="false" localSheetId="1" name="_4" vbProcedure="false">'[41]'!$B$2</definedName>
    <definedName function="false" hidden="false" localSheetId="1" name="_42M_3" vbProcedure="false">[42]スターラップ!$A$1</definedName>
    <definedName function="false" hidden="false" localSheetId="1" name="_4B_3" vbProcedure="false">'[41]'!$B$2</definedName>
    <definedName function="false" hidden="false" localSheetId="1" name="_4M_3" vbProcedure="false">'[41]'!$B$2</definedName>
    <definedName function="false" hidden="false" localSheetId="1" name="_4P" vbProcedure="false">'[41]'!$B$2</definedName>
    <definedName function="false" hidden="false" localSheetId="1" name="_5" vbProcedure="false">'[41]'!$B$2</definedName>
    <definedName function="false" hidden="false" localSheetId="1" name="_56N_3" vbProcedure="false">[42]スターラップ!$A$1</definedName>
    <definedName function="false" hidden="false" localSheetId="1" name="_5N_3" vbProcedure="false">'[41]'!$B$2</definedName>
    <definedName function="false" hidden="false" localSheetId="1" name="_6" vbProcedure="false">'[41]'!$B$2</definedName>
    <definedName function="false" hidden="false" localSheetId="1" name="_6PT_3" vbProcedure="false">'[41]'!$B$2</definedName>
    <definedName function="false" hidden="false" localSheetId="1" name="_7" vbProcedure="false">'[41]'!$B$2</definedName>
    <definedName function="false" hidden="false" localSheetId="1" name="_70PT_3" vbProcedure="false">[42]スターラップ!$A$1</definedName>
    <definedName function="false" hidden="false" localSheetId="1" name="_7D_3" vbProcedure="false">[42]スターラップ!$A$1</definedName>
    <definedName function="false" hidden="false" localSheetId="1" name="_7S_3" vbProcedure="false">'[41]'!$B$2</definedName>
    <definedName function="false" hidden="false" localSheetId="1" name="_8" vbProcedure="false">'[41]'!$B$2</definedName>
    <definedName function="false" hidden="false" localSheetId="1" name="_84S_3" vbProcedure="false">[42]スターラップ!$A$1</definedName>
    <definedName function="false" hidden="false" localSheetId="1" name="_8D_3" vbProcedure="false">'[41]'!$B$2</definedName>
    <definedName function="false" hidden="false" localSheetId="1" name="_8印刷範囲_3" vbProcedure="false">'[41]'!$B$2</definedName>
    <definedName function="false" hidden="false" localSheetId="1" name="_9" vbProcedure="false">'[41]'!$B$2</definedName>
    <definedName function="false" hidden="false" localSheetId="1" name="_98印刷範囲_3" vbProcedure="false">[42]スターラップ!$A$1</definedName>
    <definedName function="false" hidden="false" localSheetId="1" name="_AB70000" vbProcedure="false">'[41]'!$B$2</definedName>
    <definedName function="false" hidden="false" localSheetId="1" name="_AB80000" vbProcedure="false">'[41]'!$B$2</definedName>
    <definedName function="false" hidden="false" localSheetId="1" name="_AB99999" vbProcedure="false">'[41]'!$B$2</definedName>
    <definedName function="false" hidden="false" localSheetId="1" name="_CON1" vbProcedure="false">'[41]'!$B$2</definedName>
    <definedName function="false" hidden="false" localSheetId="1" name="_CON2" vbProcedure="false">'[41]'!$B$2</definedName>
    <definedName function="false" hidden="false" localSheetId="1" name="_kb1" vbProcedure="false">'[41]'!$B$2</definedName>
    <definedName function="false" hidden="false" localSheetId="1" name="_kb2" vbProcedure="false">'[41]'!$B$2</definedName>
    <definedName function="false" hidden="false" localSheetId="1" name="_kb3" vbProcedure="false">'[41]'!$B$2</definedName>
    <definedName function="false" hidden="false" localSheetId="1" name="_kh1" vbProcedure="false">'[41]'!$B$2</definedName>
    <definedName function="false" hidden="false" localSheetId="1" name="_kh2" vbProcedure="false">'[41]'!$B$2</definedName>
    <definedName function="false" hidden="false" localSheetId="1" name="_kh3" vbProcedure="false">'[41]'!$B$2</definedName>
    <definedName function="false" hidden="false" localSheetId="1" name="_lb1" vbProcedure="false">'[41]'!$B$2</definedName>
    <definedName function="false" hidden="false" localSheetId="1" name="_lb2" vbProcedure="false">'[41]'!$B$2</definedName>
    <definedName function="false" hidden="false" localSheetId="1" name="_lb3" vbProcedure="false">'[41]'!$B$2</definedName>
    <definedName function="false" hidden="false" localSheetId="1" name="_lb4" vbProcedure="false">'[41]'!$B$2</definedName>
    <definedName function="false" hidden="false" localSheetId="1" name="_lb5" vbProcedure="false">'[41]'!$B$2</definedName>
    <definedName function="false" hidden="false" localSheetId="1" name="_lh1" vbProcedure="false">'[41]'!$B$2</definedName>
    <definedName function="false" hidden="false" localSheetId="1" name="_lh2" vbProcedure="false">'[41]'!$B$2</definedName>
    <definedName function="false" hidden="false" localSheetId="1" name="_lh3" vbProcedure="false">'[41]'!$B$2</definedName>
    <definedName function="false" hidden="false" localSheetId="1" name="_lh4" vbProcedure="false">'[41]'!$B$2</definedName>
    <definedName function="false" hidden="false" localSheetId="1" name="_lh5" vbProcedure="false">'[41]'!$B$2</definedName>
    <definedName function="false" hidden="false" localSheetId="1" name="_NO1" vbProcedure="false">'[41]'!$B$2</definedName>
    <definedName function="false" hidden="false" localSheetId="1" name="_NO2" vbProcedure="false">'[41]'!$B$2</definedName>
    <definedName function="false" hidden="false" localSheetId="1" name="_NO3" vbProcedure="false">'[41]'!$B$2</definedName>
    <definedName function="false" hidden="false" localSheetId="1" name="_NO4" vbProcedure="false">'[41]'!$B$2</definedName>
    <definedName function="false" hidden="false" localSheetId="1" name="_rb1" vbProcedure="false">'[41]'!$B$2</definedName>
    <definedName function="false" hidden="false" localSheetId="1" name="_rb2" vbProcedure="false">'[41]'!$B$2</definedName>
    <definedName function="false" hidden="false" localSheetId="1" name="_rb3" vbProcedure="false">'[41]'!$B$2</definedName>
    <definedName function="false" hidden="false" localSheetId="1" name="_rb4" vbProcedure="false">'[41]'!$B$2</definedName>
    <definedName function="false" hidden="false" localSheetId="1" name="_rb5" vbProcedure="false">'[41]'!$B$2</definedName>
    <definedName function="false" hidden="false" localSheetId="1" name="_rh1" vbProcedure="false">'[41]'!$B$2</definedName>
    <definedName function="false" hidden="false" localSheetId="1" name="_rh2" vbProcedure="false">'[41]'!$B$2</definedName>
    <definedName function="false" hidden="false" localSheetId="1" name="_rh3" vbProcedure="false">'[41]'!$B$2</definedName>
    <definedName function="false" hidden="false" localSheetId="1" name="_rh4" vbProcedure="false">'[41]'!$B$2</definedName>
    <definedName function="false" hidden="false" localSheetId="1" name="_rh5" vbProcedure="false">'[41]'!$B$2</definedName>
    <definedName function="false" hidden="false" localSheetId="1" name="_yb1" vbProcedure="false">'[41]'!$B$2</definedName>
    <definedName function="false" hidden="false" localSheetId="1" name="_yb2" vbProcedure="false">'[41]'!$B$2</definedName>
    <definedName function="false" hidden="false" localSheetId="1" name="_yb3" vbProcedure="false">'[41]'!$B$2</definedName>
    <definedName function="false" hidden="false" localSheetId="1" name="_yb4" vbProcedure="false">'[41]'!$B$2</definedName>
    <definedName function="false" hidden="false" localSheetId="1" name="_yb5" vbProcedure="false">'[41]'!$B$2</definedName>
    <definedName function="false" hidden="false" localSheetId="1" name="_yb6" vbProcedure="false">'[41]'!$B$2</definedName>
    <definedName function="false" hidden="false" localSheetId="1" name="_yh1" vbProcedure="false">'[41]'!$B$2</definedName>
    <definedName function="false" hidden="false" localSheetId="1" name="_yh2" vbProcedure="false">'[41]'!$B$2</definedName>
    <definedName function="false" hidden="false" localSheetId="1" name="_yh3" vbProcedure="false">'[41]'!$B$2</definedName>
    <definedName function="false" hidden="false" localSheetId="1" name="_yh4" vbProcedure="false">'[41]'!$B$2</definedName>
    <definedName function="false" hidden="false" localSheetId="1" name="_yh5" vbProcedure="false">'[41]'!$B$2</definedName>
    <definedName function="false" hidden="false" localSheetId="1" name="_yh6" vbProcedure="false">'[41]'!$B$2</definedName>
    <definedName function="false" hidden="false" localSheetId="1" name="_yh7" vbProcedure="false">'[41]'!$B$2</definedName>
    <definedName function="false" hidden="false" localSheetId="1" name="__1B_3" vbProcedure="false">'[41]'!$D$4</definedName>
    <definedName function="false" hidden="false" localSheetId="1" name="__2D_3" vbProcedure="false">'[41]'!$B$2</definedName>
    <definedName function="false" hidden="false" localSheetId="1" name="__4M_3" vbProcedure="false">'[41]'!$C$3</definedName>
    <definedName function="false" hidden="false" localSheetId="1" name="__5N_3" vbProcedure="false">'[41]'!$B$2</definedName>
    <definedName function="false" hidden="false" localSheetId="1" name="__6PT_3" vbProcedure="false">'[41]'!$B$2</definedName>
    <definedName function="false" hidden="false" localSheetId="1" name="__7S_3" vbProcedure="false">'[41]'!$B$2</definedName>
    <definedName function="false" hidden="false" localSheetId="1" name="__8印刷範囲_3" vbProcedure="false">'[41]'!$B$2</definedName>
    <definedName function="false" hidden="false" localSheetId="1" name="__CON1" vbProcedure="false">'[41]'!$B$2</definedName>
    <definedName function="false" hidden="false" localSheetId="1" name="__CON2" vbProcedure="false">'[41]'!$B$2</definedName>
    <definedName function="false" hidden="false" localSheetId="1" name="__kb1" vbProcedure="false">'[41]'!$B$2</definedName>
    <definedName function="false" hidden="false" localSheetId="1" name="__kb2" vbProcedure="false">'[41]'!$B$2</definedName>
    <definedName function="false" hidden="false" localSheetId="1" name="__kb3" vbProcedure="false">'[41]'!$B$2</definedName>
    <definedName function="false" hidden="false" localSheetId="1" name="__kh1" vbProcedure="false">'[41]'!$B$2</definedName>
    <definedName function="false" hidden="false" localSheetId="1" name="__kh2" vbProcedure="false">'[41]'!$B$2</definedName>
    <definedName function="false" hidden="false" localSheetId="1" name="__kh3" vbProcedure="false">'[41]'!$B$2</definedName>
    <definedName function="false" hidden="false" localSheetId="1" name="__lb1" vbProcedure="false">'[41]'!$B$2</definedName>
    <definedName function="false" hidden="false" localSheetId="1" name="__lb2" vbProcedure="false">'[41]'!$B$2</definedName>
    <definedName function="false" hidden="false" localSheetId="1" name="__lb3" vbProcedure="false">'[41]'!$B$2</definedName>
    <definedName function="false" hidden="false" localSheetId="1" name="__lb4" vbProcedure="false">'[41]'!$B$2</definedName>
    <definedName function="false" hidden="false" localSheetId="1" name="__lb5" vbProcedure="false">'[41]'!$B$2</definedName>
    <definedName function="false" hidden="false" localSheetId="1" name="__lh1" vbProcedure="false">'[41]'!$B$2</definedName>
    <definedName function="false" hidden="false" localSheetId="1" name="__lh2" vbProcedure="false">'[41]'!$B$2</definedName>
    <definedName function="false" hidden="false" localSheetId="1" name="__lh3" vbProcedure="false">'[41]'!$B$2</definedName>
    <definedName function="false" hidden="false" localSheetId="1" name="__lh4" vbProcedure="false">'[41]'!$B$2</definedName>
    <definedName function="false" hidden="false" localSheetId="1" name="__lh5" vbProcedure="false">'[41]'!$B$2</definedName>
    <definedName function="false" hidden="false" localSheetId="1" name="__NO1" vbProcedure="false">'[41]'!$B$2</definedName>
    <definedName function="false" hidden="false" localSheetId="1" name="__NO2" vbProcedure="false">'[41]'!$B$2</definedName>
    <definedName function="false" hidden="false" localSheetId="1" name="__NO3" vbProcedure="false">'[41]'!$B$2</definedName>
    <definedName function="false" hidden="false" localSheetId="1" name="__NO4" vbProcedure="false">'[41]'!$B$2</definedName>
    <definedName function="false" hidden="false" localSheetId="1" name="__rb1" vbProcedure="false">'[41]'!$B$2</definedName>
    <definedName function="false" hidden="false" localSheetId="1" name="__rb2" vbProcedure="false">'[41]'!$B$2</definedName>
    <definedName function="false" hidden="false" localSheetId="1" name="__rb3" vbProcedure="false">'[41]'!$B$2</definedName>
    <definedName function="false" hidden="false" localSheetId="1" name="__rb4" vbProcedure="false">'[41]'!$B$2</definedName>
    <definedName function="false" hidden="false" localSheetId="1" name="__rb5" vbProcedure="false">'[41]'!$B$2</definedName>
    <definedName function="false" hidden="false" localSheetId="1" name="__rh1" vbProcedure="false">'[41]'!$B$2</definedName>
    <definedName function="false" hidden="false" localSheetId="1" name="__rh2" vbProcedure="false">'[41]'!$B$2</definedName>
    <definedName function="false" hidden="false" localSheetId="1" name="__rh3" vbProcedure="false">'[41]'!$B$2</definedName>
    <definedName function="false" hidden="false" localSheetId="1" name="__rh4" vbProcedure="false">'[41]'!$B$2</definedName>
    <definedName function="false" hidden="false" localSheetId="1" name="__rh5" vbProcedure="false">'[41]'!$B$2</definedName>
    <definedName function="false" hidden="false" localSheetId="1" name="__yb1" vbProcedure="false">'[41]'!$B$2</definedName>
    <definedName function="false" hidden="false" localSheetId="1" name="__yb2" vbProcedure="false">'[41]'!$B$2</definedName>
    <definedName function="false" hidden="false" localSheetId="1" name="__yb3" vbProcedure="false">'[41]'!$B$2</definedName>
    <definedName function="false" hidden="false" localSheetId="1" name="__yb4" vbProcedure="false">'[41]'!$B$2</definedName>
    <definedName function="false" hidden="false" localSheetId="1" name="__yb5" vbProcedure="false">'[41]'!$B$2</definedName>
    <definedName function="false" hidden="false" localSheetId="1" name="__yb6" vbProcedure="false">'[41]'!$B$2</definedName>
    <definedName function="false" hidden="false" localSheetId="1" name="__yh1" vbProcedure="false">'[41]'!$B$2</definedName>
    <definedName function="false" hidden="false" localSheetId="1" name="__yh2" vbProcedure="false">'[41]'!$B$2</definedName>
    <definedName function="false" hidden="false" localSheetId="1" name="__yh3" vbProcedure="false">'[41]'!$B$2</definedName>
    <definedName function="false" hidden="false" localSheetId="1" name="__yh4" vbProcedure="false">'[41]'!$B$2</definedName>
    <definedName function="false" hidden="false" localSheetId="1" name="__yh5" vbProcedure="false">'[41]'!$B$2</definedName>
    <definedName function="false" hidden="false" localSheetId="1" name="__yh6" vbProcedure="false">'[41]'!$B$2</definedName>
    <definedName function="false" hidden="false" localSheetId="1" name="__yh7" vbProcedure="false">'[41]'!$B$2</definedName>
    <definedName function="false" hidden="false" localSheetId="1" name="___CON1" vbProcedure="false">'[41]'!$B$2</definedName>
    <definedName function="false" hidden="false" localSheetId="1" name="___CON2" vbProcedure="false">'[41]'!$B$2</definedName>
    <definedName function="false" hidden="false" localSheetId="1" name="___kb1" vbProcedure="false">'[41]'!$A$1</definedName>
    <definedName function="false" hidden="false" localSheetId="1" name="___kb2" vbProcedure="false">'[41]'!$B$2</definedName>
    <definedName function="false" hidden="false" localSheetId="1" name="___kb3" vbProcedure="false">'[41]'!$B$2</definedName>
    <definedName function="false" hidden="false" localSheetId="1" name="___kh1" vbProcedure="false">'[41]'!$B$2</definedName>
    <definedName function="false" hidden="false" localSheetId="1" name="___kh2" vbProcedure="false">'[41]'!$B$2</definedName>
    <definedName function="false" hidden="false" localSheetId="1" name="___kh3" vbProcedure="false">'[41]'!$B$2</definedName>
    <definedName function="false" hidden="false" localSheetId="1" name="___lb1" vbProcedure="false">'[41]'!$B$2</definedName>
    <definedName function="false" hidden="false" localSheetId="1" name="___lb2" vbProcedure="false">'[41]'!$B$2</definedName>
    <definedName function="false" hidden="false" localSheetId="1" name="___lb3" vbProcedure="false">'[41]'!$B$2</definedName>
    <definedName function="false" hidden="false" localSheetId="1" name="___lb4" vbProcedure="false">'[41]'!$B$2</definedName>
    <definedName function="false" hidden="false" localSheetId="1" name="___lb5" vbProcedure="false">'[41]'!$B$2</definedName>
    <definedName function="false" hidden="false" localSheetId="1" name="___lh1" vbProcedure="false">'[41]'!$B$2</definedName>
    <definedName function="false" hidden="false" localSheetId="1" name="___lh2" vbProcedure="false">'[41]'!$B$2</definedName>
    <definedName function="false" hidden="false" localSheetId="1" name="___lh3" vbProcedure="false">'[41]'!$B$2</definedName>
    <definedName function="false" hidden="false" localSheetId="1" name="___lh4" vbProcedure="false">'[41]'!$B$2</definedName>
    <definedName function="false" hidden="false" localSheetId="1" name="___lh5" vbProcedure="false">'[41]'!$B$2</definedName>
    <definedName function="false" hidden="false" localSheetId="1" name="___NO1" vbProcedure="false">'[41]'!$B$2</definedName>
    <definedName function="false" hidden="false" localSheetId="1" name="___NO2" vbProcedure="false">'[41]'!$B$2</definedName>
    <definedName function="false" hidden="false" localSheetId="1" name="___NO3" vbProcedure="false">'[41]'!$B$2</definedName>
    <definedName function="false" hidden="false" localSheetId="1" name="___NO4" vbProcedure="false">'[41]'!$B$2</definedName>
    <definedName function="false" hidden="false" localSheetId="1" name="___rb1" vbProcedure="false">'[41]'!$B$2</definedName>
    <definedName function="false" hidden="false" localSheetId="1" name="___rb2" vbProcedure="false">'[41]'!$B$2</definedName>
    <definedName function="false" hidden="false" localSheetId="1" name="___rb3" vbProcedure="false">'[41]'!$B$2</definedName>
    <definedName function="false" hidden="false" localSheetId="1" name="___rb4" vbProcedure="false">'[41]'!$B$2</definedName>
    <definedName function="false" hidden="false" localSheetId="1" name="___rb5" vbProcedure="false">'[41]'!$B$2</definedName>
    <definedName function="false" hidden="false" localSheetId="1" name="___rh1" vbProcedure="false">'[41]'!$B$2</definedName>
    <definedName function="false" hidden="false" localSheetId="1" name="___rh2" vbProcedure="false">'[41]'!$B$2</definedName>
    <definedName function="false" hidden="false" localSheetId="1" name="___rh3" vbProcedure="false">'[41]'!$B$2</definedName>
    <definedName function="false" hidden="false" localSheetId="1" name="___rh4" vbProcedure="false">'[41]'!$B$2</definedName>
    <definedName function="false" hidden="false" localSheetId="1" name="___rh5" vbProcedure="false">'[41]'!$B$2</definedName>
    <definedName function="false" hidden="false" localSheetId="1" name="___yb1" vbProcedure="false">'[41]'!$B$2</definedName>
    <definedName function="false" hidden="false" localSheetId="1" name="___yb2" vbProcedure="false">'[41]'!$B$2</definedName>
    <definedName function="false" hidden="false" localSheetId="1" name="___yb3" vbProcedure="false">'[41]'!$B$2</definedName>
    <definedName function="false" hidden="false" localSheetId="1" name="___yb4" vbProcedure="false">'[41]'!$B$2</definedName>
    <definedName function="false" hidden="false" localSheetId="1" name="___yb5" vbProcedure="false">'[41]'!$B$2</definedName>
    <definedName function="false" hidden="false" localSheetId="1" name="___yb6" vbProcedure="false">'[41]'!$B$2</definedName>
    <definedName function="false" hidden="false" localSheetId="1" name="___yh1" vbProcedure="false">'[41]'!$B$2</definedName>
    <definedName function="false" hidden="false" localSheetId="1" name="___yh2" vbProcedure="false">'[41]'!$B$2</definedName>
    <definedName function="false" hidden="false" localSheetId="1" name="___yh3" vbProcedure="false">'[41]'!$B$2</definedName>
    <definedName function="false" hidden="false" localSheetId="1" name="___yh4" vbProcedure="false">'[41]'!$B$2</definedName>
    <definedName function="false" hidden="false" localSheetId="1" name="___yh5" vbProcedure="false">'[41]'!$B$2</definedName>
    <definedName function="false" hidden="false" localSheetId="1" name="___yh6" vbProcedure="false">'[41]'!$B$2</definedName>
    <definedName function="false" hidden="false" localSheetId="1" name="___yh7" vbProcedure="false">'[41]'!$B$2</definedName>
    <definedName function="false" hidden="false" localSheetId="1" name="____CON1" vbProcedure="false">'[41]'!$B$2</definedName>
    <definedName function="false" hidden="false" localSheetId="1" name="____CON2" vbProcedure="false">'[41]'!$B$2</definedName>
    <definedName function="false" hidden="false" localSheetId="1" name="____kb1" vbProcedure="false">'[41]'!$A$1</definedName>
    <definedName function="false" hidden="false" localSheetId="1" name="____kb2" vbProcedure="false">'[41]'!$B$2</definedName>
    <definedName function="false" hidden="false" localSheetId="1" name="____kb3" vbProcedure="false">'[41]'!$B$2</definedName>
    <definedName function="false" hidden="false" localSheetId="1" name="____kh1" vbProcedure="false">'[41]'!$B$2</definedName>
    <definedName function="false" hidden="false" localSheetId="1" name="____kh2" vbProcedure="false">'[41]'!$B$2</definedName>
    <definedName function="false" hidden="false" localSheetId="1" name="____kh3" vbProcedure="false">'[41]'!$B$2</definedName>
    <definedName function="false" hidden="false" localSheetId="1" name="____lb1" vbProcedure="false">'[41]'!$B$2</definedName>
    <definedName function="false" hidden="false" localSheetId="1" name="____lb2" vbProcedure="false">'[41]'!$B$2</definedName>
    <definedName function="false" hidden="false" localSheetId="1" name="____lb3" vbProcedure="false">'[41]'!$B$2</definedName>
    <definedName function="false" hidden="false" localSheetId="1" name="____lb4" vbProcedure="false">'[41]'!$B$2</definedName>
    <definedName function="false" hidden="false" localSheetId="1" name="____lb5" vbProcedure="false">'[41]'!$B$2</definedName>
    <definedName function="false" hidden="false" localSheetId="1" name="____lh1" vbProcedure="false">'[41]'!$B$2</definedName>
    <definedName function="false" hidden="false" localSheetId="1" name="____lh2" vbProcedure="false">'[41]'!$B$2</definedName>
    <definedName function="false" hidden="false" localSheetId="1" name="____lh3" vbProcedure="false">'[41]'!$B$2</definedName>
    <definedName function="false" hidden="false" localSheetId="1" name="____lh4" vbProcedure="false">'[41]'!$B$2</definedName>
    <definedName function="false" hidden="false" localSheetId="1" name="____lh5" vbProcedure="false">'[41]'!$B$2</definedName>
    <definedName function="false" hidden="false" localSheetId="1" name="____NO1" vbProcedure="false">'[41]'!$B$2</definedName>
    <definedName function="false" hidden="false" localSheetId="1" name="____NO2" vbProcedure="false">'[41]'!$B$2</definedName>
    <definedName function="false" hidden="false" localSheetId="1" name="____NO3" vbProcedure="false">'[41]'!$B$2</definedName>
    <definedName function="false" hidden="false" localSheetId="1" name="____NO4" vbProcedure="false">'[41]'!$B$2</definedName>
    <definedName function="false" hidden="false" localSheetId="1" name="____rb1" vbProcedure="false">'[41]'!$B$2</definedName>
    <definedName function="false" hidden="false" localSheetId="1" name="____rb2" vbProcedure="false">'[41]'!$B$2</definedName>
    <definedName function="false" hidden="false" localSheetId="1" name="____rb3" vbProcedure="false">'[41]'!$B$2</definedName>
    <definedName function="false" hidden="false" localSheetId="1" name="____rb4" vbProcedure="false">'[41]'!$B$2</definedName>
    <definedName function="false" hidden="false" localSheetId="1" name="____rb5" vbProcedure="false">'[41]'!$B$2</definedName>
    <definedName function="false" hidden="false" localSheetId="1" name="____rh1" vbProcedure="false">'[41]'!$B$2</definedName>
    <definedName function="false" hidden="false" localSheetId="1" name="____rh2" vbProcedure="false">'[41]'!$B$2</definedName>
    <definedName function="false" hidden="false" localSheetId="1" name="____rh3" vbProcedure="false">'[41]'!$B$2</definedName>
    <definedName function="false" hidden="false" localSheetId="1" name="____rh4" vbProcedure="false">'[41]'!$B$2</definedName>
    <definedName function="false" hidden="false" localSheetId="1" name="____rh5" vbProcedure="false">'[41]'!$B$2</definedName>
    <definedName function="false" hidden="false" localSheetId="1" name="____yb1" vbProcedure="false">'[41]'!$B$2</definedName>
    <definedName function="false" hidden="false" localSheetId="1" name="____yb2" vbProcedure="false">'[41]'!$B$2</definedName>
    <definedName function="false" hidden="false" localSheetId="1" name="____yb3" vbProcedure="false">'[41]'!$B$2</definedName>
    <definedName function="false" hidden="false" localSheetId="1" name="____yb4" vbProcedure="false">'[41]'!$B$2</definedName>
    <definedName function="false" hidden="false" localSheetId="1" name="____yb5" vbProcedure="false">'[41]'!$B$2</definedName>
    <definedName function="false" hidden="false" localSheetId="1" name="____yb6" vbProcedure="false">'[41]'!$B$2</definedName>
    <definedName function="false" hidden="false" localSheetId="1" name="____yh1" vbProcedure="false">'[41]'!$B$2</definedName>
    <definedName function="false" hidden="false" localSheetId="1" name="____yh2" vbProcedure="false">'[41]'!$B$2</definedName>
    <definedName function="false" hidden="false" localSheetId="1" name="____yh3" vbProcedure="false">'[41]'!$B$2</definedName>
    <definedName function="false" hidden="false" localSheetId="1" name="____yh4" vbProcedure="false">'[41]'!$B$2</definedName>
    <definedName function="false" hidden="false" localSheetId="1" name="____yh5" vbProcedure="false">'[41]'!$B$2</definedName>
    <definedName function="false" hidden="false" localSheetId="1" name="____yh6" vbProcedure="false">'[41]'!$B$2</definedName>
    <definedName function="false" hidden="false" localSheetId="1" name="____yh7" vbProcedure="false">'[41]'!$B$2</definedName>
    <definedName function="false" hidden="false" localSheetId="1" name="_____CON1" vbProcedure="false">'[41]'!$B$2</definedName>
    <definedName function="false" hidden="false" localSheetId="1" name="_____CON2" vbProcedure="false">'[41]'!$B$2</definedName>
    <definedName function="false" hidden="false" localSheetId="1" name="_____kb1" vbProcedure="false">'[41]'!$A$1</definedName>
    <definedName function="false" hidden="false" localSheetId="1" name="_____kb2" vbProcedure="false">'[41]'!$B$2</definedName>
    <definedName function="false" hidden="false" localSheetId="1" name="_____kb3" vbProcedure="false">'[41]'!$B$2</definedName>
    <definedName function="false" hidden="false" localSheetId="1" name="_____kh1" vbProcedure="false">'[41]'!$B$2</definedName>
    <definedName function="false" hidden="false" localSheetId="1" name="_____kh2" vbProcedure="false">'[41]'!$B$2</definedName>
    <definedName function="false" hidden="false" localSheetId="1" name="_____kh3" vbProcedure="false">'[41]'!$B$2</definedName>
    <definedName function="false" hidden="false" localSheetId="1" name="_____lb1" vbProcedure="false">'[41]'!$B$2</definedName>
    <definedName function="false" hidden="false" localSheetId="1" name="_____lb2" vbProcedure="false">'[41]'!$B$2</definedName>
    <definedName function="false" hidden="false" localSheetId="1" name="_____lb3" vbProcedure="false">'[41]'!$B$2</definedName>
    <definedName function="false" hidden="false" localSheetId="1" name="_____lb4" vbProcedure="false">'[41]'!$B$2</definedName>
    <definedName function="false" hidden="false" localSheetId="1" name="_____lb5" vbProcedure="false">'[41]'!$B$2</definedName>
    <definedName function="false" hidden="false" localSheetId="1" name="_____lh1" vbProcedure="false">'[41]'!$B$2</definedName>
    <definedName function="false" hidden="false" localSheetId="1" name="_____lh2" vbProcedure="false">'[41]'!$B$2</definedName>
    <definedName function="false" hidden="false" localSheetId="1" name="_____lh3" vbProcedure="false">'[41]'!$B$2</definedName>
    <definedName function="false" hidden="false" localSheetId="1" name="_____lh4" vbProcedure="false">'[41]'!$B$2</definedName>
    <definedName function="false" hidden="false" localSheetId="1" name="_____lh5" vbProcedure="false">'[41]'!$B$2</definedName>
    <definedName function="false" hidden="false" localSheetId="1" name="_____NO1" vbProcedure="false">'[41]'!$B$2</definedName>
    <definedName function="false" hidden="false" localSheetId="1" name="_____NO2" vbProcedure="false">'[41]'!$B$2</definedName>
    <definedName function="false" hidden="false" localSheetId="1" name="_____NO3" vbProcedure="false">'[41]'!$B$2</definedName>
    <definedName function="false" hidden="false" localSheetId="1" name="_____NO4" vbProcedure="false">'[41]'!$B$2</definedName>
    <definedName function="false" hidden="false" localSheetId="1" name="_____rb1" vbProcedure="false">'[41]'!$B$2</definedName>
    <definedName function="false" hidden="false" localSheetId="1" name="_____rb2" vbProcedure="false">'[41]'!$B$2</definedName>
    <definedName function="false" hidden="false" localSheetId="1" name="_____rb3" vbProcedure="false">'[41]'!$B$2</definedName>
    <definedName function="false" hidden="false" localSheetId="1" name="_____rb4" vbProcedure="false">'[41]'!$B$2</definedName>
    <definedName function="false" hidden="false" localSheetId="1" name="_____rb5" vbProcedure="false">'[41]'!$B$2</definedName>
    <definedName function="false" hidden="false" localSheetId="1" name="_____rh1" vbProcedure="false">'[41]'!$B$2</definedName>
    <definedName function="false" hidden="false" localSheetId="1" name="_____rh2" vbProcedure="false">'[41]'!$B$2</definedName>
    <definedName function="false" hidden="false" localSheetId="1" name="_____rh3" vbProcedure="false">'[41]'!$B$2</definedName>
    <definedName function="false" hidden="false" localSheetId="1" name="_____rh4" vbProcedure="false">'[41]'!$B$2</definedName>
    <definedName function="false" hidden="false" localSheetId="1" name="_____rh5" vbProcedure="false">'[41]'!$B$2</definedName>
    <definedName function="false" hidden="false" localSheetId="1" name="_____yb1" vbProcedure="false">'[41]'!$B$2</definedName>
    <definedName function="false" hidden="false" localSheetId="1" name="_____yb2" vbProcedure="false">'[41]'!$B$2</definedName>
    <definedName function="false" hidden="false" localSheetId="1" name="_____yb3" vbProcedure="false">'[41]'!$B$2</definedName>
    <definedName function="false" hidden="false" localSheetId="1" name="_____yb4" vbProcedure="false">'[41]'!$B$2</definedName>
    <definedName function="false" hidden="false" localSheetId="1" name="_____yb5" vbProcedure="false">'[41]'!$B$2</definedName>
    <definedName function="false" hidden="false" localSheetId="1" name="_____yb6" vbProcedure="false">'[41]'!$B$2</definedName>
    <definedName function="false" hidden="false" localSheetId="1" name="_____yh1" vbProcedure="false">'[41]'!$B$2</definedName>
    <definedName function="false" hidden="false" localSheetId="1" name="_____yh2" vbProcedure="false">'[41]'!$B$2</definedName>
    <definedName function="false" hidden="false" localSheetId="1" name="_____yh3" vbProcedure="false">'[41]'!$B$2</definedName>
    <definedName function="false" hidden="false" localSheetId="1" name="_____yh4" vbProcedure="false">'[41]'!$B$2</definedName>
    <definedName function="false" hidden="false" localSheetId="1" name="_____yh5" vbProcedure="false">'[41]'!$B$2</definedName>
    <definedName function="false" hidden="false" localSheetId="1" name="_____yh6" vbProcedure="false">'[41]'!$B$2</definedName>
    <definedName function="false" hidden="false" localSheetId="1" name="_____yh7" vbProcedure="false">'[41]'!$B$2</definedName>
    <definedName function="false" hidden="false" localSheetId="1" name="______CON1" vbProcedure="false">'[41]'!$B$2</definedName>
    <definedName function="false" hidden="false" localSheetId="1" name="______CON2" vbProcedure="false">'[41]'!$B$2</definedName>
    <definedName function="false" hidden="false" localSheetId="1" name="______kb1" vbProcedure="false">'[41]'!$A$1</definedName>
    <definedName function="false" hidden="false" localSheetId="1" name="______kb2" vbProcedure="false">'[41]'!$B$2</definedName>
    <definedName function="false" hidden="false" localSheetId="1" name="______kb3" vbProcedure="false">'[41]'!$B$2</definedName>
    <definedName function="false" hidden="false" localSheetId="1" name="______kh1" vbProcedure="false">'[41]'!$B$2</definedName>
    <definedName function="false" hidden="false" localSheetId="1" name="______kh2" vbProcedure="false">'[41]'!$B$2</definedName>
    <definedName function="false" hidden="false" localSheetId="1" name="______kh3" vbProcedure="false">'[41]'!$B$2</definedName>
    <definedName function="false" hidden="false" localSheetId="1" name="______lb1" vbProcedure="false">'[41]'!$B$2</definedName>
    <definedName function="false" hidden="false" localSheetId="1" name="______lb2" vbProcedure="false">'[41]'!$B$2</definedName>
    <definedName function="false" hidden="false" localSheetId="1" name="______lb3" vbProcedure="false">'[41]'!$B$2</definedName>
    <definedName function="false" hidden="false" localSheetId="1" name="______lb4" vbProcedure="false">'[41]'!$B$2</definedName>
    <definedName function="false" hidden="false" localSheetId="1" name="______lb5" vbProcedure="false">'[41]'!$B$2</definedName>
    <definedName function="false" hidden="false" localSheetId="1" name="______lh1" vbProcedure="false">'[41]'!$B$2</definedName>
    <definedName function="false" hidden="false" localSheetId="1" name="______lh2" vbProcedure="false">'[41]'!$B$2</definedName>
    <definedName function="false" hidden="false" localSheetId="1" name="______lh3" vbProcedure="false">'[41]'!$B$2</definedName>
    <definedName function="false" hidden="false" localSheetId="1" name="______lh4" vbProcedure="false">'[41]'!$B$2</definedName>
    <definedName function="false" hidden="false" localSheetId="1" name="______lh5" vbProcedure="false">'[41]'!$B$2</definedName>
    <definedName function="false" hidden="false" localSheetId="1" name="______NO1" vbProcedure="false">'[41]'!$B$2</definedName>
    <definedName function="false" hidden="false" localSheetId="1" name="______NO2" vbProcedure="false">'[41]'!$B$2</definedName>
    <definedName function="false" hidden="false" localSheetId="1" name="______NO3" vbProcedure="false">'[41]'!$B$2</definedName>
    <definedName function="false" hidden="false" localSheetId="1" name="______NO4" vbProcedure="false">'[41]'!$B$2</definedName>
    <definedName function="false" hidden="false" localSheetId="1" name="______rb1" vbProcedure="false">'[41]'!$B$2</definedName>
    <definedName function="false" hidden="false" localSheetId="1" name="______rb2" vbProcedure="false">'[41]'!$B$2</definedName>
    <definedName function="false" hidden="false" localSheetId="1" name="______rb3" vbProcedure="false">'[41]'!$B$2</definedName>
    <definedName function="false" hidden="false" localSheetId="1" name="______rb4" vbProcedure="false">'[41]'!$B$2</definedName>
    <definedName function="false" hidden="false" localSheetId="1" name="______rb5" vbProcedure="false">'[41]'!$B$2</definedName>
    <definedName function="false" hidden="false" localSheetId="1" name="______rh1" vbProcedure="false">'[41]'!$B$2</definedName>
    <definedName function="false" hidden="false" localSheetId="1" name="______rh2" vbProcedure="false">'[41]'!$B$2</definedName>
    <definedName function="false" hidden="false" localSheetId="1" name="______rh3" vbProcedure="false">'[41]'!$B$2</definedName>
    <definedName function="false" hidden="false" localSheetId="1" name="______rh4" vbProcedure="false">'[41]'!$B$2</definedName>
    <definedName function="false" hidden="false" localSheetId="1" name="______rh5" vbProcedure="false">'[41]'!$B$2</definedName>
    <definedName function="false" hidden="false" localSheetId="1" name="______yb1" vbProcedure="false">'[41]'!$B$2</definedName>
    <definedName function="false" hidden="false" localSheetId="1" name="______yb2" vbProcedure="false">'[41]'!$B$2</definedName>
    <definedName function="false" hidden="false" localSheetId="1" name="______yb3" vbProcedure="false">'[41]'!$B$2</definedName>
    <definedName function="false" hidden="false" localSheetId="1" name="______yb4" vbProcedure="false">'[41]'!$B$2</definedName>
    <definedName function="false" hidden="false" localSheetId="1" name="______yb5" vbProcedure="false">'[41]'!$B$2</definedName>
    <definedName function="false" hidden="false" localSheetId="1" name="______yb6" vbProcedure="false">'[41]'!$B$2</definedName>
    <definedName function="false" hidden="false" localSheetId="1" name="______yh1" vbProcedure="false">'[41]'!$B$2</definedName>
    <definedName function="false" hidden="false" localSheetId="1" name="______yh2" vbProcedure="false">'[41]'!$B$2</definedName>
    <definedName function="false" hidden="false" localSheetId="1" name="______yh3" vbProcedure="false">'[41]'!$B$2</definedName>
    <definedName function="false" hidden="false" localSheetId="1" name="______yh4" vbProcedure="false">'[41]'!$B$2</definedName>
    <definedName function="false" hidden="false" localSheetId="1" name="______yh5" vbProcedure="false">'[41]'!$B$2</definedName>
    <definedName function="false" hidden="false" localSheetId="1" name="______yh6" vbProcedure="false">'[41]'!$B$2</definedName>
    <definedName function="false" hidden="false" localSheetId="1" name="______yh7" vbProcedure="false">'[41]'!$B$2</definedName>
    <definedName function="false" hidden="false" localSheetId="1" name="_______CON1" vbProcedure="false">'[41]'!$A$1</definedName>
    <definedName function="false" hidden="false" localSheetId="1" name="_______CON2" vbProcedure="false">'[41]'!$B$2</definedName>
    <definedName function="false" hidden="false" localSheetId="1" name="_______kb1" vbProcedure="false">'[41]'!$A$1</definedName>
    <definedName function="false" hidden="false" localSheetId="1" name="_______kb2" vbProcedure="false">'[41]'!$B$2</definedName>
    <definedName function="false" hidden="false" localSheetId="1" name="_______kb3" vbProcedure="false">'[41]'!$B$2</definedName>
    <definedName function="false" hidden="false" localSheetId="1" name="_______kh1" vbProcedure="false">'[41]'!$B$2</definedName>
    <definedName function="false" hidden="false" localSheetId="1" name="_______kh2" vbProcedure="false">'[41]'!$B$2</definedName>
    <definedName function="false" hidden="false" localSheetId="1" name="_______kh3" vbProcedure="false">'[41]'!$B$2</definedName>
    <definedName function="false" hidden="false" localSheetId="1" name="_______lb1" vbProcedure="false">'[41]'!$B$2</definedName>
    <definedName function="false" hidden="false" localSheetId="1" name="_______lb2" vbProcedure="false">'[41]'!$B$2</definedName>
    <definedName function="false" hidden="false" localSheetId="1" name="_______lb3" vbProcedure="false">'[41]'!$B$2</definedName>
    <definedName function="false" hidden="false" localSheetId="1" name="_______lb4" vbProcedure="false">'[41]'!$B$2</definedName>
    <definedName function="false" hidden="false" localSheetId="1" name="_______lb5" vbProcedure="false">'[41]'!$B$2</definedName>
    <definedName function="false" hidden="false" localSheetId="1" name="_______lh1" vbProcedure="false">'[41]'!$B$2</definedName>
    <definedName function="false" hidden="false" localSheetId="1" name="_______lh2" vbProcedure="false">'[41]'!$B$2</definedName>
    <definedName function="false" hidden="false" localSheetId="1" name="_______lh3" vbProcedure="false">'[41]'!$B$2</definedName>
    <definedName function="false" hidden="false" localSheetId="1" name="_______lh4" vbProcedure="false">'[41]'!$B$2</definedName>
    <definedName function="false" hidden="false" localSheetId="1" name="_______lh5" vbProcedure="false">'[41]'!$B$2</definedName>
    <definedName function="false" hidden="false" localSheetId="1" name="_______NO1" vbProcedure="false">'[41]'!$B$2</definedName>
    <definedName function="false" hidden="false" localSheetId="1" name="_______NO2" vbProcedure="false">'[41]'!$B$2</definedName>
    <definedName function="false" hidden="false" localSheetId="1" name="_______NO3" vbProcedure="false">'[41]'!$B$2</definedName>
    <definedName function="false" hidden="false" localSheetId="1" name="_______NO4" vbProcedure="false">'[41]'!$B$2</definedName>
    <definedName function="false" hidden="false" localSheetId="1" name="_______rb1" vbProcedure="false">'[41]'!$B$2</definedName>
    <definedName function="false" hidden="false" localSheetId="1" name="_______rb2" vbProcedure="false">'[41]'!$B$2</definedName>
    <definedName function="false" hidden="false" localSheetId="1" name="_______rb3" vbProcedure="false">'[41]'!$B$2</definedName>
    <definedName function="false" hidden="false" localSheetId="1" name="_______rb4" vbProcedure="false">'[41]'!$B$2</definedName>
    <definedName function="false" hidden="false" localSheetId="1" name="_______rb5" vbProcedure="false">'[41]'!$B$2</definedName>
    <definedName function="false" hidden="false" localSheetId="1" name="_______rh1" vbProcedure="false">'[41]'!$B$2</definedName>
    <definedName function="false" hidden="false" localSheetId="1" name="_______rh2" vbProcedure="false">'[41]'!$B$2</definedName>
    <definedName function="false" hidden="false" localSheetId="1" name="_______rh3" vbProcedure="false">'[41]'!$B$2</definedName>
    <definedName function="false" hidden="false" localSheetId="1" name="_______rh4" vbProcedure="false">'[41]'!$B$2</definedName>
    <definedName function="false" hidden="false" localSheetId="1" name="_______rh5" vbProcedure="false">'[41]'!$B$2</definedName>
    <definedName function="false" hidden="false" localSheetId="1" name="_______yb1" vbProcedure="false">'[41]'!$B$2</definedName>
    <definedName function="false" hidden="false" localSheetId="1" name="_______yb2" vbProcedure="false">'[41]'!$B$2</definedName>
    <definedName function="false" hidden="false" localSheetId="1" name="_______yb3" vbProcedure="false">'[41]'!$B$2</definedName>
    <definedName function="false" hidden="false" localSheetId="1" name="_______yb4" vbProcedure="false">'[41]'!$B$2</definedName>
    <definedName function="false" hidden="false" localSheetId="1" name="_______yb5" vbProcedure="false">'[41]'!$B$2</definedName>
    <definedName function="false" hidden="false" localSheetId="1" name="_______yb6" vbProcedure="false">'[41]'!$B$2</definedName>
    <definedName function="false" hidden="false" localSheetId="1" name="_______yh1" vbProcedure="false">'[41]'!$B$2</definedName>
    <definedName function="false" hidden="false" localSheetId="1" name="_______yh2" vbProcedure="false">'[41]'!$B$2</definedName>
    <definedName function="false" hidden="false" localSheetId="1" name="_______yh3" vbProcedure="false">'[41]'!$B$2</definedName>
    <definedName function="false" hidden="false" localSheetId="1" name="_______yh4" vbProcedure="false">'[41]'!$B$2</definedName>
    <definedName function="false" hidden="false" localSheetId="1" name="_______yh5" vbProcedure="false">'[41]'!$B$2</definedName>
    <definedName function="false" hidden="false" localSheetId="1" name="_______yh6" vbProcedure="false">'[41]'!$B$2</definedName>
    <definedName function="false" hidden="false" localSheetId="1" name="_______yh7" vbProcedure="false">'[41]'!$B$2</definedName>
    <definedName function="false" hidden="false" localSheetId="1" name="_支圧板P1" vbProcedure="false">○支圧板P1</definedName>
    <definedName function="false" hidden="false" localSheetId="1" name="α_A" vbProcedure="false">'[41]'!$B$2</definedName>
    <definedName function="false" hidden="false" localSheetId="1" name="α_B" vbProcedure="false">'[41]'!$B$2</definedName>
    <definedName function="false" hidden="false" localSheetId="1" name="α_C" vbProcedure="false">'[41]'!$B$2</definedName>
    <definedName function="false" hidden="false" localSheetId="1" name="α_D" vbProcedure="false">'[41]'!$B$2</definedName>
    <definedName function="false" hidden="false" localSheetId="1" name="α_E" vbProcedure="false">'[41]'!$B$2</definedName>
    <definedName function="false" hidden="false" localSheetId="1" name="β_A" vbProcedure="false">'[41]'!$B$2</definedName>
    <definedName function="false" hidden="false" localSheetId="1" name="β_B" vbProcedure="false">'[41]'!$B$2</definedName>
    <definedName function="false" hidden="false" localSheetId="1" name="β_C" vbProcedure="false">'[41]'!$B$2</definedName>
    <definedName function="false" hidden="false" localSheetId="1" name="β_D" vbProcedure="false">'[41]'!$B$2</definedName>
    <definedName function="false" hidden="false" localSheetId="1" name="β_E" vbProcedure="false">'[41]'!$B$2</definedName>
    <definedName function="false" hidden="false" localSheetId="1" name="γc" vbProcedure="false">'[41]'!$B$2</definedName>
    <definedName function="false" hidden="false" localSheetId="1" name="γ_A" vbProcedure="false">'[41]'!$B$2</definedName>
    <definedName function="false" hidden="false" localSheetId="1" name="γ_B" vbProcedure="false">'[41]'!$B$2</definedName>
    <definedName function="false" hidden="false" localSheetId="1" name="γ_C" vbProcedure="false">'[41]'!$B$2</definedName>
    <definedName function="false" hidden="false" localSheetId="1" name="γ_D" vbProcedure="false">'[41]'!$B$2</definedName>
    <definedName function="false" hidden="false" localSheetId="1" name="γ_E" vbProcedure="false">'[41]'!$B$2</definedName>
    <definedName function="false" hidden="false" localSheetId="1" name="ζ_A" vbProcedure="false">'[41]'!$B$2</definedName>
    <definedName function="false" hidden="false" localSheetId="1" name="ζ_B" vbProcedure="false">'[41]'!$B$2</definedName>
    <definedName function="false" hidden="false" localSheetId="1" name="ζ_C" vbProcedure="false">'[41]'!$B$2</definedName>
    <definedName function="false" hidden="false" localSheetId="1" name="ζ_D" vbProcedure="false">'[41]'!$B$2</definedName>
    <definedName function="false" hidden="false" localSheetId="1" name="ζ_E" vbProcedure="false">'[41]'!$B$2</definedName>
    <definedName function="false" hidden="false" localSheetId="1" name="σca" vbProcedure="false">'[41]'!$B$2</definedName>
    <definedName function="false" hidden="false" localSheetId="1" name="σca_A" vbProcedure="false">'[41]'!$B$2</definedName>
    <definedName function="false" hidden="false" localSheetId="1" name="σca_B" vbProcedure="false">'[41]'!$B$2</definedName>
    <definedName function="false" hidden="false" localSheetId="1" name="σca_C" vbProcedure="false">'[41]'!$B$2</definedName>
    <definedName function="false" hidden="false" localSheetId="1" name="σca_D" vbProcedure="false">'[41]'!$B$2</definedName>
    <definedName function="false" hidden="false" localSheetId="1" name="σca_E" vbProcedure="false">'[41]'!$B$2</definedName>
    <definedName function="false" hidden="false" localSheetId="1" name="σck" vbProcedure="false">'[41]'!$B$2</definedName>
    <definedName function="false" hidden="false" localSheetId="1" name="σc_A" vbProcedure="false">'[41]'!$B$2</definedName>
    <definedName function="false" hidden="false" localSheetId="1" name="σc_B" vbProcedure="false">'[41]'!$B$2</definedName>
    <definedName function="false" hidden="false" localSheetId="1" name="σc_C" vbProcedure="false">'[41]'!$B$2</definedName>
    <definedName function="false" hidden="false" localSheetId="1" name="σc_D" vbProcedure="false">'[41]'!$B$2</definedName>
    <definedName function="false" hidden="false" localSheetId="1" name="σc_E" vbProcedure="false">'[41]'!$B$2</definedName>
    <definedName function="false" hidden="false" localSheetId="1" name="σs" vbProcedure="false">'[41]'!$B$2</definedName>
    <definedName function="false" hidden="false" localSheetId="1" name="σsa" vbProcedure="false">'[41]'!$B$2</definedName>
    <definedName function="false" hidden="false" localSheetId="1" name="σsa_A" vbProcedure="false">'[41]'!$B$2</definedName>
    <definedName function="false" hidden="false" localSheetId="1" name="σsa_B" vbProcedure="false">'[41]'!$B$2</definedName>
    <definedName function="false" hidden="false" localSheetId="1" name="σsa_C" vbProcedure="false">'[41]'!$B$2</definedName>
    <definedName function="false" hidden="false" localSheetId="1" name="σsa_D" vbProcedure="false">'[41]'!$B$2</definedName>
    <definedName function="false" hidden="false" localSheetId="1" name="σsa_E" vbProcedure="false">'[41]'!$B$2</definedName>
    <definedName function="false" hidden="false" localSheetId="1" name="σsy" vbProcedure="false">'[41]'!$B$2</definedName>
    <definedName function="false" hidden="false" localSheetId="1" name="σs_A" vbProcedure="false">'[41]'!$B$2</definedName>
    <definedName function="false" hidden="false" localSheetId="1" name="σs_B" vbProcedure="false">'[41]'!$B$2</definedName>
    <definedName function="false" hidden="false" localSheetId="1" name="σs_C" vbProcedure="false">'[41]'!$B$2</definedName>
    <definedName function="false" hidden="false" localSheetId="1" name="σs_D" vbProcedure="false">'[41]'!$B$2</definedName>
    <definedName function="false" hidden="false" localSheetId="1" name="σs_E" vbProcedure="false">'[41]'!$B$2</definedName>
    <definedName function="false" hidden="false" localSheetId="1" name="τa1d_A" vbProcedure="false">'[41]'!$B$2</definedName>
    <definedName function="false" hidden="false" localSheetId="1" name="τa1d_B" vbProcedure="false">'[41]'!$B$2</definedName>
    <definedName function="false" hidden="false" localSheetId="1" name="τa1d_C" vbProcedure="false">'[41]'!$B$2</definedName>
    <definedName function="false" hidden="false" localSheetId="1" name="τa1d_D" vbProcedure="false">'[41]'!$B$2</definedName>
    <definedName function="false" hidden="false" localSheetId="1" name="τa1d_E" vbProcedure="false">'[41]'!$B$2</definedName>
    <definedName function="false" hidden="false" localSheetId="1" name="τa1_A" vbProcedure="false">'[41]'!$B$2</definedName>
    <definedName function="false" hidden="false" localSheetId="1" name="τa1_B" vbProcedure="false">'[41]'!$B$2</definedName>
    <definedName function="false" hidden="false" localSheetId="1" name="τa1_C" vbProcedure="false">'[41]'!$B$2</definedName>
    <definedName function="false" hidden="false" localSheetId="1" name="τa1_D" vbProcedure="false">'[41]'!$B$2</definedName>
    <definedName function="false" hidden="false" localSheetId="1" name="τa1_E" vbProcedure="false">'[41]'!$B$2</definedName>
    <definedName function="false" hidden="false" localSheetId="1" name="τca" vbProcedure="false">'[41]'!$B$2</definedName>
    <definedName function="false" hidden="false" localSheetId="1" name="τca3" vbProcedure="false">'[41]'!$B$2</definedName>
    <definedName function="false" hidden="false" localSheetId="1" name="τc_A" vbProcedure="false">'[41]'!$B$2</definedName>
    <definedName function="false" hidden="false" localSheetId="1" name="τc_B" vbProcedure="false">'[41]'!$B$2</definedName>
    <definedName function="false" hidden="false" localSheetId="1" name="τc_C" vbProcedure="false">'[41]'!$B$2</definedName>
    <definedName function="false" hidden="false" localSheetId="1" name="τc_D" vbProcedure="false">'[41]'!$B$2</definedName>
    <definedName function="false" hidden="false" localSheetId="1" name="τc_E" vbProcedure="false">'[41]'!$B$2</definedName>
    <definedName function="false" hidden="false" localSheetId="1" name="τm_A" vbProcedure="false">'[41]'!$B$2</definedName>
    <definedName function="false" hidden="false" localSheetId="1" name="τm_B" vbProcedure="false">'[41]'!$B$2</definedName>
    <definedName function="false" hidden="false" localSheetId="1" name="τm_C" vbProcedure="false">'[41]'!$B$2</definedName>
    <definedName function="false" hidden="false" localSheetId="1" name="τm_D" vbProcedure="false">'[41]'!$B$2</definedName>
    <definedName function="false" hidden="false" localSheetId="1" name="τm_E" vbProcedure="false">'[41]'!$B$2</definedName>
    <definedName function="false" hidden="false" localSheetId="1" name="τsa" vbProcedure="false">'[41]'!$B$2</definedName>
    <definedName function="false" hidden="false" localSheetId="1" name="φ" vbProcedure="false">'[41]'!$B$2</definedName>
    <definedName function="false" hidden="false" localSheetId="1" name="φ1_A" vbProcedure="false">'[41]'!$B$2</definedName>
    <definedName function="false" hidden="false" localSheetId="1" name="φ1_B" vbProcedure="false">'[41]'!$B$2</definedName>
    <definedName function="false" hidden="false" localSheetId="1" name="φ1_C" vbProcedure="false">'[41]'!$B$2</definedName>
    <definedName function="false" hidden="false" localSheetId="1" name="φ1_D" vbProcedure="false">'[41]'!$B$2</definedName>
    <definedName function="false" hidden="false" localSheetId="1" name="φ1_E" vbProcedure="false">'[41]'!$B$2</definedName>
    <definedName function="false" hidden="false" localSheetId="1" name="φ2_A" vbProcedure="false">'[41]'!$B$2</definedName>
    <definedName function="false" hidden="false" localSheetId="1" name="φ2_B" vbProcedure="false">'[41]'!$B$2</definedName>
    <definedName function="false" hidden="false" localSheetId="1" name="φ2_C" vbProcedure="false">'[41]'!$B$2</definedName>
    <definedName function="false" hidden="false" localSheetId="1" name="φ2_D" vbProcedure="false">'[41]'!$B$2</definedName>
    <definedName function="false" hidden="false" localSheetId="1" name="φ2_E" vbProcedure="false">'[41]'!$B$2</definedName>
    <definedName function="false" hidden="false" localSheetId="1" name="あ１" vbProcedure="false">'[41]'!$B$2</definedName>
    <definedName function="false" hidden="false" localSheetId="1" name="い" vbProcedure="false">{#N/A,#N/A,FALSE,"数量集計表";#N/A,#N/A,FALSE,"数量計算書";#N/A,#N/A,FALSE,"土量計算";#N/A,#N/A,FALSE,"ｱﾝｶｰ材料";#N/A,#N/A,FALSE,"削孔長"}</definedName>
    <definedName function="false" hidden="false" localSheetId="1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せん断" vbProcedure="false">'[41]'!$B$2</definedName>
    <definedName function="false" hidden="false" localSheetId="1" name="っｗ" vbProcedure="false">っｗ</definedName>
    <definedName function="false" hidden="false" localSheetId="1" name="スライド計算" vbProcedure="false">{#N/A,#N/A,FALSE,"集計表";#N/A,#N/A,FALSE,"材料表"}</definedName>
    <definedName function="false" hidden="false" localSheetId="1" name="ボルト諸条件" vbProcedure="false">'[41]'!$B$2</definedName>
    <definedName function="false" hidden="false" localSheetId="1" name="一式フラグ" vbProcedure="false">'[41]'!$B$2</definedName>
    <definedName function="false" hidden="false" localSheetId="1" name="一部印刷" vbProcedure="false">'[41]'!$B$2</definedName>
    <definedName function="false" hidden="false" localSheetId="1" name="三角形体積" vbProcedure="false">'[41]'!$B$2</definedName>
    <definedName function="false" hidden="false" localSheetId="1" name="三角形面積" vbProcedure="false">'[41]'!$B$2</definedName>
    <definedName function="false" hidden="false" localSheetId="1" name="下部工斜角" vbProcedure="false">'[41]'!$B$2</definedName>
    <definedName function="false" hidden="false" localSheetId="1" name="不明" vbProcedure="false">不明</definedName>
    <definedName function="false" hidden="false" localSheetId="1" name="主桁補強" vbProcedure="false">主桁補強</definedName>
    <definedName function="false" hidden="false" localSheetId="1" name="作図用参考図" vbProcedure="false">'[41]'!$B$2</definedName>
    <definedName function="false" hidden="false" localSheetId="1" name="係数" vbProcedure="false">'[41]'!$B$2</definedName>
    <definedName function="false" hidden="false" localSheetId="1" name="全部印刷" vbProcedure="false">'[41]'!$B$2</definedName>
    <definedName function="false" hidden="false" localSheetId="1" name="円体積" vbProcedure="false">'[41]'!$B$2</definedName>
    <definedName function="false" hidden="false" localSheetId="1" name="円面積" vbProcedure="false">'[41]'!$B$2</definedName>
    <definedName function="false" hidden="false" localSheetId="1" name="別紙_1_既製コンクリート杭_RC杭_PHC杭_SC杭_" vbProcedure="false">'[41]'!$B$2</definedName>
    <definedName function="false" hidden="false" localSheetId="1" name="別紙_4_1_施工箇所" vbProcedure="false">'[41]'!$B$2</definedName>
    <definedName function="false" hidden="false" localSheetId="1" name="別紙_4_2__2_加重平均N値_コンクリート矢板_" vbProcedure="false">'[41]'!$B$2</definedName>
    <definedName function="false" hidden="false" localSheetId="1" name="別紙_4_3_施工箇所" vbProcedure="false">'[41]'!$B$2</definedName>
    <definedName function="false" hidden="false" localSheetId="1" name="別紙_4__1_加重平均N値" vbProcedure="false">'[41]'!$B$2</definedName>
    <definedName function="false" hidden="false" localSheetId="1" name="別紙_4__2_加重平均N値_コンクリート矢板_" vbProcedure="false">'[41]'!$B$2</definedName>
    <definedName function="false" hidden="false" localSheetId="1" name="区画線" vbProcedure="false">{#N/A,#N/A,TRUE,"扉体";#N/A,#N/A,TRUE,"ローラ";#N/A,#N/A,TRUE,"戸当り";#N/A,#N/A,TRUE,"開閉機"}</definedName>
    <definedName function="false" hidden="false" localSheetId="1" name="単位重量ソート前0916" vbProcedure="false">単位重量ソート前0916</definedName>
    <definedName function="false" hidden="false" localSheetId="1" name="単価書" vbProcedure="false">'[41]'!$B$2</definedName>
    <definedName function="false" hidden="false" localSheetId="1" name="印刷範囲" vbProcedure="false">'[41]'!$B$2</definedName>
    <definedName function="false" hidden="false" localSheetId="1" name="台形体積" vbProcedure="false">'[41]'!$B$2</definedName>
    <definedName function="false" hidden="false" localSheetId="1" name="台形面積" vbProcedure="false">'[41]'!$B$2</definedName>
    <definedName function="false" hidden="false" localSheetId="1" name="合計摘要欄" vbProcedure="false">'[41]'!$B$2</definedName>
    <definedName function="false" hidden="false" localSheetId="1" name="四角形体積" vbProcedure="false">'[41]'!$B$2</definedName>
    <definedName function="false" hidden="false" localSheetId="1" name="四角形面積" vbProcedure="false">'[41]'!$B$2</definedName>
    <definedName function="false" hidden="false" localSheetId="1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1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localSheetId="1" name="書類名" vbProcedure="false">'[41]'!$B$2</definedName>
    <definedName function="false" hidden="false" localSheetId="1" name="材料_楠58" vbProcedure="false">材料.楠58</definedName>
    <definedName function="false" hidden="false" localSheetId="1" name="目次2" vbProcedure="false">[65]せん断照査!$E$5</definedName>
    <definedName function="false" hidden="false" localSheetId="1" name="素地調整工" vbProcedure="false">'[41]'!$T$20,'[41]'!$A$4865</definedName>
    <definedName function="false" hidden="false" localSheetId="1" name="親柱" vbProcedure="false">親柱</definedName>
    <definedName function="false" hidden="false" localSheetId="1" name="谷径1" vbProcedure="false">'[41]'!$B$2</definedName>
    <definedName function="false" hidden="false" localSheetId="1" name="鉄筋" vbProcedure="false">'[41]'!$B$2</definedName>
    <definedName function="false" hidden="false" localSheetId="1" name="鉄筋断面" vbProcedure="false">'[41]'!$B$2</definedName>
    <definedName function="false" hidden="false" localSheetId="1" name="集計表" vbProcedure="false">'[41]'!$B$2</definedName>
    <definedName function="false" hidden="false" localSheetId="1" name="Ｐ_２" vbProcedure="false">'[41]'!$B$2</definedName>
    <definedName function="false" hidden="false" localSheetId="1" name="Ｑ" vbProcedure="false">'[41]'!$B$2</definedName>
    <definedName function="false" hidden="false" localSheetId="1" name="ｒｄ" vbProcedure="false">'[41]'!$B$2</definedName>
    <definedName function="false" hidden="false" localSheetId="1" name="ｱ1" vbProcedure="false">'[41]'!$B$2</definedName>
    <definedName function="false" hidden="false" localSheetId="1" name="ﾁ1" vbProcedure="false">'[41]'!$B$2</definedName>
    <definedName function="false" hidden="false" localSheetId="2" name="assd" vbProcedure="false">assd</definedName>
    <definedName function="false" hidden="false" localSheetId="2" name="KURIYA" vbProcedure="false">KURIYA</definedName>
    <definedName function="false" hidden="false" localSheetId="2" name="MENSEKI" vbProcedure="false">MENSEKI</definedName>
    <definedName function="false" hidden="false" localSheetId="2" name="NIJIM" vbProcedure="false">NIJIM</definedName>
    <definedName function="false" hidden="false" localSheetId="2" name="OnClick_本体付属別総括表" vbProcedure="false">OnClick_本体付属別総括表</definedName>
    <definedName function="false" hidden="false" localSheetId="2" name="OnClick_本体付属別総括表_Page設定" vbProcedure="false">OnClick_本体付属別総括表_Page設定</definedName>
    <definedName function="false" hidden="false" localSheetId="2" name="sadsa" vbProcedure="false">sadsa</definedName>
    <definedName function="false" hidden="false" localSheetId="2" name="SAITO" vbProcedure="false">SAITO</definedName>
    <definedName function="false" hidden="false" localSheetId="2" name="wrn_材料表_" vbProcedure="false">{#N/A,#N/A,FALSE,"集計表";#N/A,#N/A,FALSE,"材料表"}</definedName>
    <definedName function="false" hidden="false" localSheetId="2" name="wrn_計算書_" vbProcedure="false">{#N/A,#N/A,TRUE,"扉体";#N/A,#N/A,TRUE,"ローラ";#N/A,#N/A,TRUE,"戸当り";#N/A,#N/A,TRUE,"開閉機"}</definedName>
    <definedName function="false" hidden="false" localSheetId="2" name="スライド計算" vbProcedure="false">{#N/A,#N/A,FALSE,"集計表";#N/A,#N/A,FALSE,"材料表"}</definedName>
    <definedName function="false" hidden="false" localSheetId="2" name="主桁補強" vbProcedure="false">主桁補強</definedName>
    <definedName function="false" hidden="false" localSheetId="2" name="区画線" vbProcedure="false">{#N/A,#N/A,TRUE,"扉体";#N/A,#N/A,TRUE,"ローラ";#N/A,#N/A,TRUE,"戸当り";#N/A,#N/A,TRUE,"開閉機"}</definedName>
    <definedName function="false" hidden="false" localSheetId="3" name="qq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3" name="RE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3" name="wrn_数量計算_" vbProcedure="false">{#N/A,#N/A,FALSE,"数量集計表";#N/A,#N/A,FALSE,"数量計算書";#N/A,#N/A,FALSE,"土量計算";#N/A,#N/A,FALSE,"ｱﾝｶｰ材料";#N/A,#N/A,FALSE,"削孔長"}</definedName>
    <definedName function="false" hidden="false" localSheetId="3" name="wrn_材料表_" vbProcedure="false">{#N/A,#N/A,FALSE,"集計表";#N/A,#N/A,FALSE,"材料表"}</definedName>
    <definedName function="false" hidden="false" localSheetId="3" name="wrn_計算書_" vbProcedure="false">{#N/A,#N/A,TRUE,"扉体";#N/A,#N/A,TRUE,"ローラ";#N/A,#N/A,TRUE,"戸当り";#N/A,#N/A,TRUE,"開閉機"}</definedName>
    <definedName function="false" hidden="false" localSheetId="3" name="wrn_Ａブロック_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3" name="ww" vbProcedure="false">{#N/A,#N/A,FALSE,"数量集計表";#N/A,#N/A,FALSE,"数量計算書";#N/A,#N/A,FALSE,"土量計算";#N/A,#N/A,FALSE,"ｱﾝｶｰ材料";#N/A,#N/A,FALSE,"削孔長"}</definedName>
    <definedName function="false" hidden="false" localSheetId="3" name="www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3" name="Z_28C198D2_D41B_4305_A2C3_9BF2FD83F2E0__wvu_PrintArea" vbProcedure="false">'[66]'!$B$2</definedName>
    <definedName function="false" hidden="false" localSheetId="3" name="_Fill" vbProcedure="false">'[66]'!$B$2</definedName>
    <definedName function="false" hidden="false" localSheetId="3" name="_Key1" vbProcedure="false">'[66]'!$B$2</definedName>
    <definedName function="false" hidden="false" localSheetId="3" name="_Key2" vbProcedure="false">'[66]'!$B$2</definedName>
    <definedName function="false" hidden="false" localSheetId="3" name="_Sort" vbProcedure="false">'[66]'!$B$2</definedName>
    <definedName function="false" hidden="false" localSheetId="3" name="__123Graph_A" vbProcedure="false">[4]土積計算書!$A$1</definedName>
    <definedName function="false" hidden="false" localSheetId="3" name="い" vbProcedure="false">{#N/A,#N/A,FALSE,"数量集計表";#N/A,#N/A,FALSE,"数量計算書";#N/A,#N/A,FALSE,"土量計算";#N/A,#N/A,FALSE,"ｱﾝｶｰ材料";#N/A,#N/A,FALSE,"削孔長"}</definedName>
    <definedName function="false" hidden="false" localSheetId="3" name="う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3" name="スライド計算" vbProcedure="false">{#N/A,#N/A,FALSE,"集計表";#N/A,#N/A,FALSE,"材料表"}</definedName>
    <definedName function="false" hidden="false" localSheetId="3" name="区画線" vbProcedure="false">{#N/A,#N/A,TRUE,"扉体";#N/A,#N/A,TRUE,"ローラ";#N/A,#N/A,TRUE,"戸当り";#N/A,#N/A,TRUE,"開閉機"}</definedName>
    <definedName function="false" hidden="false" localSheetId="3" name="控索材取付工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3" name="撤去工集計" vbProcedure="false">{#N/A,#N/A,FALSE,"数量総括";#N/A,#N/A,FALSE,"数量集計表";#N/A,#N/A,FALSE,"数量計算書";#N/A,#N/A,FALSE,"枠面積";#N/A,#N/A,FALSE,"土量計算";#N/A,#N/A,FALSE,"削孔長";#N/A,#N/A,FALSE,"足場工";#N/A,#N/A,FALSE,"縦梁延長";#N/A,#N/A,FALSE,"横梁延長";#N/A,#N/A,FALSE,"交点箇所"}</definedName>
    <definedName function="false" hidden="false" localSheetId="3" name="既設吐水槽貫通工" vbProcedure="false">{#N/A,#N/A,FALSE,"数量集計表";#N/A,#N/A,FALSE,"数量計算書";#N/A,#N/A,FALSE,"土量計算";#N/A,#N/A,FALSE,"ｱﾝｶｰ材料";#N/A,#N/A,FALSE,"削孔長"}</definedName>
    <definedName function="false" hidden="false" localSheetId="4" name="&#9;_x0015_0可" vbProcedure="false">'[40]'!$BS$71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m" vbProcedure="false">#REF!</definedName>
    <definedName function="false" hidden="false" localSheetId="4" name="An" vbProcedure="false">#REF!</definedName>
    <definedName function="false" hidden="false" localSheetId="4" name="ANK" vbProcedure="false">#REF!</definedName>
    <definedName function="false" hidden="false" localSheetId="4" name="As" vbProcedure="false">'[48]'!$A$1</definedName>
    <definedName function="false" hidden="false" localSheetId="4" name="Asd_A" vbProcedure="false">#REF!</definedName>
    <definedName function="false" hidden="false" localSheetId="4" name="Asd_B" vbProcedure="false">#REF!</definedName>
    <definedName function="false" hidden="false" localSheetId="4" name="Asd_C" vbProcedure="false">#REF!</definedName>
    <definedName function="false" hidden="false" localSheetId="4" name="Asd_D" vbProcedure="false">#REF!</definedName>
    <definedName function="false" hidden="false" localSheetId="4" name="Asd_E" vbProcedure="false">#REF!</definedName>
    <definedName function="false" hidden="false" localSheetId="4" name="assd" vbProcedure="false">assd</definedName>
    <definedName function="false" hidden="false" localSheetId="4" name="As_A" vbProcedure="false">#REF!</definedName>
    <definedName function="false" hidden="false" localSheetId="4" name="As_B" vbProcedure="false">#REF!</definedName>
    <definedName function="false" hidden="false" localSheetId="4" name="As_C" vbProcedure="false">#REF!</definedName>
    <definedName function="false" hidden="false" localSheetId="4" name="as_d" vbProcedure="false">#REF!</definedName>
    <definedName function="false" hidden="false" localSheetId="4" name="as_d2" vbProcedure="false">#REF!</definedName>
    <definedName function="false" hidden="false" localSheetId="4" name="As_E" vbProcedure="false">#REF!</definedName>
    <definedName function="false" hidden="false" localSheetId="4" name="A_BOLT" vbProcedure="false">#REF!</definedName>
    <definedName function="false" hidden="false" localSheetId="4" name="b" vbProcedure="false">#REF!</definedName>
    <definedName function="false" hidden="false" localSheetId="4" name="Ba" vbProcedure="false">#REF!</definedName>
    <definedName function="false" hidden="false" localSheetId="4" name="BL" vbProcedure="false">'[44]計算書（本線）'!CQ$23902</definedName>
    <definedName function="false" hidden="false" localSheetId="4" name="BLT" vbProcedure="false">#REF!</definedName>
    <definedName function="false" hidden="false" localSheetId="4" name="BLTWET" vbProcedure="false">#REF!</definedName>
    <definedName function="false" hidden="false" localSheetId="4" name="BLT_L" vbProcedure="false">#REF!</definedName>
    <definedName function="false" hidden="false" localSheetId="4" name="BLT_M" vbProcedure="false">#REF!</definedName>
    <definedName function="false" hidden="false" localSheetId="4" name="BOLT" vbProcedure="false">#REF!</definedName>
    <definedName function="false" hidden="false" localSheetId="4" name="BOLT_L" vbProcedure="false">#REF!</definedName>
    <definedName function="false" hidden="false" localSheetId="4" name="BOLT_L2" vbProcedure="false">#REF!</definedName>
    <definedName function="false" hidden="false" localSheetId="4" name="BOLT_M2" vbProcedure="false">#REF!</definedName>
    <definedName function="false" hidden="false" localSheetId="4" name="BP_B" vbProcedure="false">#REF!</definedName>
    <definedName function="false" hidden="false" localSheetId="4" name="BR" vbProcedure="false">'[44]計算書（本線）'!CR$24159</definedName>
    <definedName function="false" hidden="false" localSheetId="4" name="b_A" vbProcedure="false">#REF!</definedName>
    <definedName function="false" hidden="false" localSheetId="4" name="b_B" vbProcedure="false">#REF!</definedName>
    <definedName function="false" hidden="false" localSheetId="4" name="b_C" vbProcedure="false">#REF!</definedName>
    <definedName function="false" hidden="false" localSheetId="4" name="b_D" vbProcedure="false">#REF!</definedName>
    <definedName function="false" hidden="false" localSheetId="4" name="b_E" vbProcedure="false">#REF!</definedName>
    <definedName function="false" hidden="false" localSheetId="4" name="CAPWET" vbProcedure="false">#REF!</definedName>
    <definedName function="false" hidden="false" localSheetId="4" name="CAP_L" vbProcedure="false">#REF!</definedName>
    <definedName function="false" hidden="false" localSheetId="4" name="CAP_M" vbProcedure="false">#REF!</definedName>
    <definedName function="false" hidden="false" localSheetId="4" name="CE" vbProcedure="false">#REF!</definedName>
    <definedName function="false" hidden="false" localSheetId="4" name="ConcWidthM" vbProcedure="false">#REF!</definedName>
    <definedName function="false" hidden="false" localSheetId="4" name="ConcWidthN" vbProcedure="false">#REF!</definedName>
    <definedName function="false" hidden="false" localSheetId="4" name="CPT" vbProcedure="false">#REF!</definedName>
    <definedName function="false" hidden="false" localSheetId="4" name="CRPit" vbProcedure="false">#REF!</definedName>
    <definedName function="false" hidden="false" localSheetId="4" name="C_A" vbProcedure="false">#REF!</definedName>
    <definedName function="false" hidden="false" localSheetId="4" name="C_B" vbProcedure="false">#REF!</definedName>
    <definedName function="false" hidden="false" localSheetId="4" name="C_C" vbProcedure="false">#REF!</definedName>
    <definedName function="false" hidden="false" localSheetId="4" name="C_D" vbProcedure="false">#REF!</definedName>
    <definedName function="false" hidden="false" localSheetId="4" name="C_E" vbProcedure="false">#REF!</definedName>
    <definedName function="false" hidden="false" localSheetId="4" name="d" vbProcedure="false">#REF!</definedName>
    <definedName function="false" hidden="false" localSheetId="4" name="Da" vbProcedure="false">#REF!</definedName>
    <definedName function="false" hidden="false" localSheetId="4" name="Data_name" vbProcedure="false">#REF!</definedName>
    <definedName function="false" hidden="false" localSheetId="4" name="dd_A" vbProcedure="false">#REF!</definedName>
    <definedName function="false" hidden="false" localSheetId="4" name="dd_B" vbProcedure="false">#REF!</definedName>
    <definedName function="false" hidden="false" localSheetId="4" name="dd_C" vbProcedure="false">#REF!</definedName>
    <definedName function="false" hidden="false" localSheetId="4" name="dd_D" vbProcedure="false">#REF!</definedName>
    <definedName function="false" hidden="false" localSheetId="4" name="dd_E" vbProcedure="false">#REF!</definedName>
    <definedName function="false" hidden="false" localSheetId="4" name="d_A" vbProcedure="false">#REF!</definedName>
    <definedName function="false" hidden="false" localSheetId="4" name="d_as" vbProcedure="false">#REF!</definedName>
    <definedName function="false" hidden="false" localSheetId="4" name="d_B" vbProcedure="false">#REF!</definedName>
    <definedName function="false" hidden="false" localSheetId="4" name="d_C" vbProcedure="false">#REF!</definedName>
    <definedName function="false" hidden="false" localSheetId="4" name="d_D" vbProcedure="false">#REF!</definedName>
    <definedName function="false" hidden="false" localSheetId="4" name="d_E" vbProcedure="false">#REF!</definedName>
    <definedName function="false" hidden="false" localSheetId="4" name="e" vbProcedure="false">#REF!</definedName>
    <definedName function="false" hidden="false" localSheetId="4" name="Excel_BuiltIn_Print_Area_4_1" vbProcedure="false">#REF!</definedName>
    <definedName function="false" hidden="false" localSheetId="4" name="Excel_BuiltIn_Print_Area_4_1_1" vbProcedure="false">#REF!</definedName>
    <definedName function="false" hidden="false" localSheetId="4" name="Excel_BuiltIn_Print_Area_5_1" vbProcedure="false">#REF!</definedName>
    <definedName function="false" hidden="false" localSheetId="4" name="Excel_BuiltIn_Print_Area_5_1_1" vbProcedure="false">#REF!</definedName>
    <definedName function="false" hidden="false" localSheetId="4" name="f_A" vbProcedure="false">#REF!</definedName>
    <definedName function="false" hidden="false" localSheetId="4" name="f_B" vbProcedure="false">#REF!</definedName>
    <definedName function="false" hidden="false" localSheetId="4" name="f_C" vbProcedure="false">#REF!</definedName>
    <definedName function="false" hidden="false" localSheetId="4" name="f_D" vbProcedure="false">#REF!</definedName>
    <definedName function="false" hidden="false" localSheetId="4" name="f_E" vbProcedure="false">#REF!</definedName>
    <definedName function="false" hidden="false" localSheetId="4" name="H123" vbProcedure="false">[46]Sheet3!$BP$68</definedName>
    <definedName function="false" hidden="false" localSheetId="4" name="HAI1" vbProcedure="false">'[52]'!$E$5</definedName>
    <definedName function="false" hidden="false" localSheetId="4" name="HAI13" vbProcedure="false">'[52]'!$Q$17</definedName>
    <definedName function="false" hidden="false" localSheetId="4" name="Hanti" vbProcedure="false">#REF!</definedName>
    <definedName function="false" hidden="false" localSheetId="4" name="H_A" vbProcedure="false">#REF!</definedName>
    <definedName function="false" hidden="false" localSheetId="4" name="H_B" vbProcedure="false">#REF!</definedName>
    <definedName function="false" hidden="false" localSheetId="4" name="H_C" vbProcedure="false">#REF!</definedName>
    <definedName function="false" hidden="false" localSheetId="4" name="H_D" vbProcedure="false">#REF!</definedName>
    <definedName function="false" hidden="false" localSheetId="4" name="H_E" vbProcedure="false">#REF!</definedName>
    <definedName function="false" hidden="false" localSheetId="4" name="I" vbProcedure="false">[46]主桁補剛材!$BP$68</definedName>
    <definedName function="false" hidden="false" localSheetId="4" name="Icomp" vbProcedure="false">#REF!</definedName>
    <definedName function="false" hidden="false" localSheetId="4" name="IN" vbProcedure="false">#REF!</definedName>
    <definedName function="false" hidden="false" localSheetId="4" name="INPUT" vbProcedure="false">#REF!</definedName>
    <definedName function="false" hidden="false" localSheetId="4" name="InputStart" vbProcedure="false">#REF!</definedName>
    <definedName function="false" hidden="false" localSheetId="4" name="Isteel" vbProcedure="false">#REF!</definedName>
    <definedName function="false" hidden="false" localSheetId="4" name="k" vbProcedure="false">#REF!</definedName>
    <definedName function="false" hidden="false" localSheetId="4" name="Ka" vbProcedure="false">#REF!</definedName>
    <definedName function="false" hidden="false" localSheetId="4" name="kaa" vbProcedure="false">#REF!</definedName>
    <definedName function="false" hidden="false" localSheetId="4" name="kab" vbProcedure="false">#REF!</definedName>
    <definedName function="false" hidden="false" localSheetId="4" name="katal" vbProcedure="false">#REF!</definedName>
    <definedName function="false" hidden="false" localSheetId="4" name="katar" vbProcedure="false">#REF!</definedName>
    <definedName function="false" hidden="false" localSheetId="4" name="Kc" vbProcedure="false">'[48]'!$I$9</definedName>
    <definedName function="false" hidden="false" localSheetId="4" name="kca" vbProcedure="false">#REF!</definedName>
    <definedName function="false" hidden="false" localSheetId="4" name="kcb" vbProcedure="false">#REF!</definedName>
    <definedName function="false" hidden="false" localSheetId="4" name="KEISAN" vbProcedure="false">#REF!</definedName>
    <definedName function="false" hidden="false" localSheetId="4" name="kisol" vbProcedure="false">#REF!</definedName>
    <definedName function="false" hidden="false" localSheetId="4" name="kisor" vbProcedure="false">#REF!</definedName>
    <definedName function="false" hidden="false" localSheetId="4" name="kka" vbProcedure="false">#REF!</definedName>
    <definedName function="false" hidden="false" localSheetId="4" name="kkb" vbProcedure="false">#REF!</definedName>
    <definedName function="false" hidden="false" localSheetId="4" name="KOUSYU" vbProcedure="false">#REF!</definedName>
    <definedName function="false" hidden="false" localSheetId="4" name="kozo" vbProcedure="false">#REF!</definedName>
    <definedName function="false" hidden="false" localSheetId="4" name="Ks" vbProcedure="false">'[48]'!$J$10</definedName>
    <definedName function="false" hidden="false" localSheetId="4" name="ksa" vbProcedure="false">#REF!</definedName>
    <definedName function="false" hidden="false" localSheetId="4" name="ksb" vbProcedure="false">#REF!</definedName>
    <definedName function="false" hidden="false" localSheetId="4" name="KUID" vbProcedure="false">#REF!</definedName>
    <definedName function="false" hidden="false" localSheetId="4" name="KUIL" vbProcedure="false">#REF!</definedName>
    <definedName function="false" hidden="false" localSheetId="4" name="KUIN" vbProcedure="false">#REF!</definedName>
    <definedName function="false" hidden="false" localSheetId="4" name="KURIYA" vbProcedure="false">KURIYA</definedName>
    <definedName function="false" hidden="false" localSheetId="4" name="k_A" vbProcedure="false">#REF!</definedName>
    <definedName function="false" hidden="false" localSheetId="4" name="k_B" vbProcedure="false">#REF!</definedName>
    <definedName function="false" hidden="false" localSheetId="4" name="k_C" vbProcedure="false">#REF!</definedName>
    <definedName function="false" hidden="false" localSheetId="4" name="k_D" vbProcedure="false">#REF!</definedName>
    <definedName function="false" hidden="false" localSheetId="4" name="k_E" vbProcedure="false">#REF!</definedName>
    <definedName function="false" hidden="false" localSheetId="4" name="L" vbProcedure="false">#REF!</definedName>
    <definedName function="false" hidden="false" localSheetId="4" name="lb" vbProcedure="false">#REF!</definedName>
    <definedName function="false" hidden="false" localSheetId="4" name="LFlgWidth" vbProcedure="false">#REF!</definedName>
    <definedName function="false" hidden="false" localSheetId="4" name="lh" vbProcedure="false">#REF!</definedName>
    <definedName function="false" hidden="false" localSheetId="4" name="LIU1" vbProcedure="false">'[52]'!$E$5</definedName>
    <definedName function="false" hidden="false" localSheetId="4" name="LIU13" vbProcedure="false">'[52]'!$Q$17</definedName>
    <definedName function="false" hidden="false" localSheetId="4" name="LIU2" vbProcedure="false">'[52]'!$E$5</definedName>
    <definedName function="false" hidden="false" localSheetId="4" name="ll" vbProcedure="false">#REF!</definedName>
    <definedName function="false" hidden="false" localSheetId="4" name="Ln_A" vbProcedure="false">#REF!</definedName>
    <definedName function="false" hidden="false" localSheetId="4" name="Ln_B" vbProcedure="false">#REF!</definedName>
    <definedName function="false" hidden="false" localSheetId="4" name="Ln_C" vbProcedure="false">#REF!</definedName>
    <definedName function="false" hidden="false" localSheetId="4" name="Ln_D" vbProcedure="false">#REF!</definedName>
    <definedName function="false" hidden="false" localSheetId="4" name="Ln_E" vbProcedure="false">#REF!</definedName>
    <definedName function="false" hidden="false" localSheetId="4" name="Ls_A" vbProcedure="false">#REF!</definedName>
    <definedName function="false" hidden="false" localSheetId="4" name="Ls_B" vbProcedure="false">#REF!</definedName>
    <definedName function="false" hidden="false" localSheetId="4" name="Ls_C" vbProcedure="false">#REF!</definedName>
    <definedName function="false" hidden="false" localSheetId="4" name="Ls_D" vbProcedure="false">#REF!</definedName>
    <definedName function="false" hidden="false" localSheetId="4" name="Ls_E" vbProcedure="false">#REF!</definedName>
    <definedName function="false" hidden="false" localSheetId="4" name="MACURO" vbProcedure="false">#REF!</definedName>
    <definedName function="false" hidden="false" localSheetId="4" name="maen" vbProcedure="false">#REF!</definedName>
    <definedName function="false" hidden="false" localSheetId="4" name="Mat" vbProcedure="false">#REF!</definedName>
    <definedName function="false" hidden="false" localSheetId="4" name="Md_A" vbProcedure="false">#REF!</definedName>
    <definedName function="false" hidden="false" localSheetId="4" name="Md_B" vbProcedure="false">#REF!</definedName>
    <definedName function="false" hidden="false" localSheetId="4" name="Md_C" vbProcedure="false">#REF!</definedName>
    <definedName function="false" hidden="false" localSheetId="4" name="Md_D" vbProcedure="false">#REF!</definedName>
    <definedName function="false" hidden="false" localSheetId="4" name="Md_E" vbProcedure="false">#REF!</definedName>
    <definedName function="false" hidden="false" localSheetId="4" name="mejil" vbProcedure="false">#REF!</definedName>
    <definedName function="false" hidden="false" localSheetId="4" name="mejir" vbProcedure="false">#REF!</definedName>
    <definedName function="false" hidden="false" localSheetId="4" name="MENSEKI" vbProcedure="false">MENSEKI</definedName>
    <definedName function="false" hidden="false" localSheetId="4" name="Mfrc1" vbProcedure="false">#REF!</definedName>
    <definedName function="false" hidden="false" localSheetId="4" name="Mfrc2" vbProcedure="false">#REF!</definedName>
    <definedName function="false" hidden="false" localSheetId="4" name="Mfrc3" vbProcedure="false">#REF!</definedName>
    <definedName function="false" hidden="false" localSheetId="4" name="Mfrc4" vbProcedure="false">#REF!</definedName>
    <definedName function="false" hidden="false" localSheetId="4" name="Mfrc5" vbProcedure="false">#REF!</definedName>
    <definedName function="false" hidden="false" localSheetId="4" name="Mfrc6" vbProcedure="false">#REF!</definedName>
    <definedName function="false" hidden="false" localSheetId="4" name="Mfst1" vbProcedure="false">#REF!</definedName>
    <definedName function="false" hidden="false" localSheetId="4" name="Mfst2" vbProcedure="false">#REF!</definedName>
    <definedName function="false" hidden="false" localSheetId="4" name="Mfst3" vbProcedure="false">#REF!</definedName>
    <definedName function="false" hidden="false" localSheetId="4" name="Mfst4" vbProcedure="false">#REF!</definedName>
    <definedName function="false" hidden="false" localSheetId="4" name="Mfst5" vbProcedure="false">#REF!</definedName>
    <definedName function="false" hidden="false" localSheetId="4" name="Mfst6" vbProcedure="false">#REF!</definedName>
    <definedName function="false" hidden="false" localSheetId="4" name="M_A" vbProcedure="false">#REF!</definedName>
    <definedName function="false" hidden="false" localSheetId="4" name="M_B" vbProcedure="false">#REF!</definedName>
    <definedName function="false" hidden="false" localSheetId="4" name="M_C" vbProcedure="false">#REF!</definedName>
    <definedName function="false" hidden="false" localSheetId="4" name="M_D" vbProcedure="false">#REF!</definedName>
    <definedName function="false" hidden="false" localSheetId="4" name="M_E" vbProcedure="false">#REF!</definedName>
    <definedName function="false" hidden="false" localSheetId="4" name="n1_A" vbProcedure="false">#REF!</definedName>
    <definedName function="false" hidden="false" localSheetId="4" name="n1_B" vbProcedure="false">#REF!</definedName>
    <definedName function="false" hidden="false" localSheetId="4" name="n1_C" vbProcedure="false">#REF!</definedName>
    <definedName function="false" hidden="false" localSheetId="4" name="n1_D" vbProcedure="false">#REF!</definedName>
    <definedName function="false" hidden="false" localSheetId="4" name="n1_E" vbProcedure="false">#REF!</definedName>
    <definedName function="false" hidden="false" localSheetId="4" name="n2_A" vbProcedure="false">#REF!</definedName>
    <definedName function="false" hidden="false" localSheetId="4" name="n2_B" vbProcedure="false">#REF!</definedName>
    <definedName function="false" hidden="false" localSheetId="4" name="n2_C" vbProcedure="false">#REF!</definedName>
    <definedName function="false" hidden="false" localSheetId="4" name="n2_D" vbProcedure="false">#REF!</definedName>
    <definedName function="false" hidden="false" localSheetId="4" name="n2_E" vbProcedure="false">#REF!</definedName>
    <definedName function="false" hidden="false" localSheetId="4" name="Na" vbProcedure="false">#REF!</definedName>
    <definedName function="false" hidden="false" localSheetId="4" name="naral" vbProcedure="false">#REF!</definedName>
    <definedName function="false" hidden="false" localSheetId="4" name="narar" vbProcedure="false">#REF!</definedName>
    <definedName function="false" hidden="false" localSheetId="4" name="Nfrc1" vbProcedure="false">#REF!</definedName>
    <definedName function="false" hidden="false" localSheetId="4" name="Nfrc2" vbProcedure="false">#REF!</definedName>
    <definedName function="false" hidden="false" localSheetId="4" name="Nfrc3" vbProcedure="false">#REF!</definedName>
    <definedName function="false" hidden="false" localSheetId="4" name="Nfrc4" vbProcedure="false">#REF!</definedName>
    <definedName function="false" hidden="false" localSheetId="4" name="Nfrc5" vbProcedure="false">#REF!</definedName>
    <definedName function="false" hidden="false" localSheetId="4" name="Nfrc6" vbProcedure="false">#REF!</definedName>
    <definedName function="false" hidden="false" localSheetId="4" name="NIJIM" vbProcedure="false">NIJIM</definedName>
    <definedName function="false" hidden="false" localSheetId="4" name="NO0" vbProcedure="false">#REF!</definedName>
    <definedName function="false" hidden="false" localSheetId="4" name="NO4" vbProcedure="false">'[35]'!$B$2:$AY$51</definedName>
    <definedName function="false" hidden="false" localSheetId="4" name="npd_A" vbProcedure="false">#REF!</definedName>
    <definedName function="false" hidden="false" localSheetId="4" name="npd_B" vbProcedure="false">#REF!</definedName>
    <definedName function="false" hidden="false" localSheetId="4" name="npd_C" vbProcedure="false">#REF!</definedName>
    <definedName function="false" hidden="false" localSheetId="4" name="npd_D" vbProcedure="false">#REF!</definedName>
    <definedName function="false" hidden="false" localSheetId="4" name="npd_E" vbProcedure="false">#REF!</definedName>
    <definedName function="false" hidden="false" localSheetId="4" name="np_A" vbProcedure="false">#REF!</definedName>
    <definedName function="false" hidden="false" localSheetId="4" name="np_B" vbProcedure="false">#REF!</definedName>
    <definedName function="false" hidden="false" localSheetId="4" name="np_C" vbProcedure="false">#REF!</definedName>
    <definedName function="false" hidden="false" localSheetId="4" name="np_D" vbProcedure="false">#REF!</definedName>
    <definedName function="false" hidden="false" localSheetId="4" name="np_E" vbProcedure="false">#REF!</definedName>
    <definedName function="false" hidden="false" localSheetId="4" name="Ns" vbProcedure="false">#REF!</definedName>
    <definedName function="false" hidden="false" localSheetId="4" name="N_A" vbProcedure="false">#REF!</definedName>
    <definedName function="false" hidden="false" localSheetId="4" name="N_ANC" vbProcedure="false">'[39]'!$BX$76</definedName>
    <definedName function="false" hidden="false" localSheetId="4" name="N_B" vbProcedure="false">#REF!</definedName>
    <definedName function="false" hidden="false" localSheetId="4" name="N_C" vbProcedure="false">#REF!</definedName>
    <definedName function="false" hidden="false" localSheetId="4" name="N_D" vbProcedure="false">#REF!</definedName>
    <definedName function="false" hidden="false" localSheetId="4" name="N_E" vbProcedure="false">#REF!</definedName>
    <definedName function="false" hidden="false" localSheetId="4" name="o" vbProcedure="false">[46]G2転用ﾌﾞﾗｯﾄ!$BP$68</definedName>
    <definedName function="false" hidden="false" localSheetId="4" name="OG" vbProcedure="false">'[54]予○2-2B'!CQ$23902</definedName>
    <definedName function="false" hidden="false" localSheetId="4" name="OGA" vbProcedure="false">[55]Ａ１支承!CQ$23902</definedName>
    <definedName function="false" hidden="false" localSheetId="4" name="OnClick_本体付属別総括表" vbProcedure="false">OnClick_本体付属別総括表</definedName>
    <definedName function="false" hidden="false" localSheetId="4" name="OnClick_本体付属別総括表_Page設定" vbProcedure="false">OnClick_本体付属別総括表_Page設定</definedName>
    <definedName function="false" hidden="false" localSheetId="4" name="P1橋脚" vbProcedure="false">#REF!</definedName>
    <definedName function="false" hidden="false" localSheetId="4" name="pit1_A" vbProcedure="false">#REF!</definedName>
    <definedName function="false" hidden="false" localSheetId="4" name="pit1_B" vbProcedure="false">#REF!</definedName>
    <definedName function="false" hidden="false" localSheetId="4" name="pit1_C" vbProcedure="false">#REF!</definedName>
    <definedName function="false" hidden="false" localSheetId="4" name="pit1_D" vbProcedure="false">#REF!</definedName>
    <definedName function="false" hidden="false" localSheetId="4" name="pit1_E" vbProcedure="false">#REF!</definedName>
    <definedName function="false" hidden="false" localSheetId="4" name="pit2_A" vbProcedure="false">#REF!</definedName>
    <definedName function="false" hidden="false" localSheetId="4" name="pit2_B" vbProcedure="false">#REF!</definedName>
    <definedName function="false" hidden="false" localSheetId="4" name="pit2_C" vbProcedure="false">#REF!</definedName>
    <definedName function="false" hidden="false" localSheetId="4" name="pit2_D" vbProcedure="false">#REF!</definedName>
    <definedName function="false" hidden="false" localSheetId="4" name="pit2_E" vbProcedure="false">#REF!</definedName>
    <definedName function="false" hidden="false" localSheetId="4" name="PLOT" vbProcedure="false">#REF!</definedName>
    <definedName function="false" hidden="false" localSheetId="4" name="PRIDO" vbProcedure="false">[11]車道側!$A$1</definedName>
    <definedName function="false" hidden="false" localSheetId="4" name="PRIEI" vbProcedure="false">[11]車道側!$A$1</definedName>
    <definedName function="false" hidden="false" localSheetId="4" name="PRINT" vbProcedure="false">#REF!</definedName>
    <definedName function="false" hidden="false" localSheetId="4" name="PRINT_AREA_MI" vbProcedure="false">#REF!</definedName>
    <definedName function="false" hidden="false" localSheetId="4" name="PU3側溝Ｂ" vbProcedure="false">[12]Sheet1!$A$1</definedName>
    <definedName function="false" hidden="false" localSheetId="4" name="p_A" vbProcedure="false">#REF!</definedName>
    <definedName function="false" hidden="false" localSheetId="4" name="p_B" vbProcedure="false">#REF!</definedName>
    <definedName function="false" hidden="false" localSheetId="4" name="p_C" vbProcedure="false">#REF!</definedName>
    <definedName function="false" hidden="false" localSheetId="4" name="p_D" vbProcedure="false">#REF!</definedName>
    <definedName function="false" hidden="false" localSheetId="4" name="p_E" vbProcedure="false">#REF!</definedName>
    <definedName function="false" hidden="false" localSheetId="4" name="rb" vbProcedure="false">#REF!</definedName>
    <definedName function="false" hidden="false" localSheetId="4" name="RECORD" vbProcedure="false">[11]車道側!$A$1</definedName>
    <definedName function="false" hidden="false" localSheetId="4" name="rh" vbProcedure="false">#REF!</definedName>
    <definedName function="false" hidden="false" localSheetId="4" name="SA" vbProcedure="false">#REF!</definedName>
    <definedName function="false" hidden="false" localSheetId="4" name="sadsa" vbProcedure="false">sadsa</definedName>
    <definedName function="false" hidden="false" localSheetId="4" name="SAITO" vbProcedure="false">SAITO</definedName>
    <definedName function="false" hidden="false" localSheetId="4" name="Sc" vbProcedure="false">#REF!</definedName>
    <definedName function="false" hidden="false" localSheetId="4" name="SD" vbProcedure="false">#REF!</definedName>
    <definedName function="false" hidden="false" localSheetId="4" name="SecNo" vbProcedure="false">#REF!</definedName>
    <definedName function="false" hidden="false" localSheetId="4" name="Sfrc1" vbProcedure="false">#REF!</definedName>
    <definedName function="false" hidden="false" localSheetId="4" name="Sfrc2" vbProcedure="false">#REF!</definedName>
    <definedName function="false" hidden="false" localSheetId="4" name="Sfrc3" vbProcedure="false">#REF!</definedName>
    <definedName function="false" hidden="false" localSheetId="4" name="Sfrc4" vbProcedure="false">#REF!</definedName>
    <definedName function="false" hidden="false" localSheetId="4" name="Sfrc5" vbProcedure="false">#REF!</definedName>
    <definedName function="false" hidden="false" localSheetId="4" name="Sfrc6" vbProcedure="false">#REF!</definedName>
    <definedName function="false" hidden="false" localSheetId="4" name="SPL3" vbProcedure="false">'[39]'!$AV$48:$BS$71</definedName>
    <definedName function="false" hidden="false" localSheetId="4" name="srbThick" vbProcedure="false">#REF!</definedName>
    <definedName function="false" hidden="false" localSheetId="4" name="swN_A" vbProcedure="false">#REF!</definedName>
    <definedName function="false" hidden="false" localSheetId="4" name="swN_B" vbProcedure="false">#REF!</definedName>
    <definedName function="false" hidden="false" localSheetId="4" name="swN_C" vbProcedure="false">#REF!</definedName>
    <definedName function="false" hidden="false" localSheetId="4" name="swN_D" vbProcedure="false">#REF!</definedName>
    <definedName function="false" hidden="false" localSheetId="4" name="swN_E" vbProcedure="false">#REF!</definedName>
    <definedName function="false" hidden="false" localSheetId="4" name="swS" vbProcedure="false">#REF!</definedName>
    <definedName function="false" hidden="false" localSheetId="4" name="SYO" vbProcedure="false">#REF!</definedName>
    <definedName function="false" hidden="false" localSheetId="4" name="SYUNTA" vbProcedure="false">#REF!</definedName>
    <definedName function="false" hidden="false" localSheetId="4" name="S_A" vbProcedure="false">#REF!</definedName>
    <definedName function="false" hidden="false" localSheetId="4" name="S_B" vbProcedure="false">#REF!</definedName>
    <definedName function="false" hidden="false" localSheetId="4" name="S_C" vbProcedure="false">#REF!</definedName>
    <definedName function="false" hidden="false" localSheetId="4" name="S_D" vbProcedure="false">#REF!</definedName>
    <definedName function="false" hidden="false" localSheetId="4" name="S_E" vbProcedure="false">#REF!</definedName>
    <definedName function="false" hidden="false" localSheetId="4" name="t" vbProcedure="false">#REF!</definedName>
    <definedName function="false" hidden="false" localSheetId="4" name="TABLE1" vbProcedure="false">#REF!</definedName>
    <definedName function="false" hidden="false" localSheetId="4" name="title" vbProcedure="false">#REF!</definedName>
    <definedName function="false" hidden="false" localSheetId="4" name="title_A" vbProcedure="false">#REF!</definedName>
    <definedName function="false" hidden="false" localSheetId="4" name="title_B" vbProcedure="false">#REF!</definedName>
    <definedName function="false" hidden="false" localSheetId="4" name="title_C" vbProcedure="false">#REF!</definedName>
    <definedName function="false" hidden="false" localSheetId="4" name="title_D" vbProcedure="false">#REF!</definedName>
    <definedName function="false" hidden="false" localSheetId="4" name="title_E" vbProcedure="false">#REF!</definedName>
    <definedName function="false" hidden="false" localSheetId="4" name="type" vbProcedure="false">#REF!</definedName>
    <definedName function="false" hidden="false" localSheetId="4" name="UFlgWidth" vbProcedure="false">#REF!</definedName>
    <definedName function="false" hidden="false" localSheetId="4" name="usiron" vbProcedure="false">#REF!</definedName>
    <definedName function="false" hidden="false" localSheetId="4" name="u_A" vbProcedure="false">#REF!</definedName>
    <definedName function="false" hidden="false" localSheetId="4" name="u_B" vbProcedure="false">#REF!</definedName>
    <definedName function="false" hidden="false" localSheetId="4" name="u_C" vbProcedure="false">#REF!</definedName>
    <definedName function="false" hidden="false" localSheetId="4" name="u_D" vbProcedure="false">#REF!</definedName>
    <definedName function="false" hidden="false" localSheetId="4" name="u_E" vbProcedure="false">#REF!</definedName>
    <definedName function="false" hidden="false" localSheetId="4" name="V" vbProcedure="false">#REF!</definedName>
    <definedName function="false" hidden="false" localSheetId="4" name="Vr" vbProcedure="false">#REF!</definedName>
    <definedName function="false" hidden="false" localSheetId="4" name="W" vbProcedure="false">#REF!</definedName>
    <definedName function="false" hidden="false" localSheetId="4" name="WASHER" vbProcedure="false">#REF!</definedName>
    <definedName function="false" hidden="false" localSheetId="4" name="WebWidth" vbProcedure="false">#REF!</definedName>
    <definedName function="false" hidden="false" localSheetId="4" name="wrn_材料表_" vbProcedure="false">{#N/A,#N/A,FALSE,"集計表";#N/A,#N/A,FALSE,"材料表"}</definedName>
    <definedName function="false" hidden="false" localSheetId="4" name="wrn_計算書_" vbProcedure="false">{#N/A,#N/A,TRUE,"扉体";#N/A,#N/A,TRUE,"ローラ";#N/A,#N/A,TRUE,"戸当り";#N/A,#N/A,TRUE,"開閉機"}</definedName>
    <definedName function="false" hidden="false" localSheetId="4" name="x" vbProcedure="false">'[48]'!$H$8</definedName>
    <definedName function="false" hidden="false" localSheetId="4" name="x_A" vbProcedure="false">#REF!</definedName>
    <definedName function="false" hidden="false" localSheetId="4" name="x_B" vbProcedure="false">#REF!</definedName>
    <definedName function="false" hidden="false" localSheetId="4" name="x_C" vbProcedure="false">#REF!</definedName>
    <definedName function="false" hidden="false" localSheetId="4" name="x_D" vbProcedure="false">#REF!</definedName>
    <definedName function="false" hidden="false" localSheetId="4" name="x_E" vbProcedure="false">#REF!</definedName>
    <definedName function="false" hidden="false" localSheetId="4" name="yb" vbProcedure="false">#REF!</definedName>
    <definedName function="false" hidden="false" localSheetId="4" name="yh" vbProcedure="false">#REF!</definedName>
    <definedName function="false" hidden="false" localSheetId="4" name="Zc" vbProcedure="false">#REF!</definedName>
    <definedName function="false" hidden="false" localSheetId="4" name="Z_28C198D2_D41B_4305_A2C3_9BF2FD83F2E0__wvu_PrintArea" vbProcedure="false">#REF!</definedName>
    <definedName function="false" hidden="false" localSheetId="4" name="z_A" vbProcedure="false">#REF!</definedName>
    <definedName function="false" hidden="false" localSheetId="4" name="z_B" vbProcedure="false">#REF!</definedName>
    <definedName function="false" hidden="false" localSheetId="4" name="z_C" vbProcedure="false">#REF!</definedName>
    <definedName function="false" hidden="false" localSheetId="4" name="z_D" vbProcedure="false">#REF!</definedName>
    <definedName function="false" hidden="false" localSheetId="4" name="z_E" vbProcedure="false">#REF!</definedName>
    <definedName function="false" hidden="false" localSheetId="4" name="\0" vbProcedure="false">#REF!</definedName>
    <definedName function="false" hidden="false" localSheetId="4" name="\a" vbProcedure="false">[6]一位代価１!$A$1</definedName>
    <definedName function="false" hidden="false" localSheetId="4" name="\b" vbProcedure="false">[6]一位代価１!$A$1</definedName>
    <definedName function="false" hidden="false" localSheetId="4" name="\c" vbProcedure="false">[6]一位代価１!$A$1</definedName>
    <definedName function="false" hidden="false" localSheetId="4" name="\d" vbProcedure="false">#REF!</definedName>
    <definedName function="false" hidden="false" localSheetId="4" name="\E" vbProcedure="false">'[7]河川土工(2)'!$A$1</definedName>
    <definedName function="false" hidden="false" localSheetId="4" name="\F" vbProcedure="false">'[7]河川土工(2)'!$A$1</definedName>
    <definedName function="false" hidden="false" localSheetId="4" name="\i" vbProcedure="false">#REF!</definedName>
    <definedName function="false" hidden="false" localSheetId="4" name="\K" vbProcedure="false">'[7]河川土工(2)'!$A$1</definedName>
    <definedName function="false" hidden="false" localSheetId="4" name="\L" vbProcedure="false">'[7]河川土工(2)'!$A$1</definedName>
    <definedName function="false" hidden="false" localSheetId="4" name="\M" vbProcedure="false">'[7]河川土工(2)'!$A$1</definedName>
    <definedName function="false" hidden="false" localSheetId="4" name="\N" vbProcedure="false">'[7]河川土工(2)'!$A$1</definedName>
    <definedName function="false" hidden="false" localSheetId="4" name="\O" vbProcedure="false">#REF!</definedName>
    <definedName function="false" hidden="false" localSheetId="4" name="\P" vbProcedure="false">'[7]河川土工(2)'!$A$1</definedName>
    <definedName function="false" hidden="false" localSheetId="4" name="\Q" vbProcedure="false">#REF!</definedName>
    <definedName function="false" hidden="false" localSheetId="4" name="\R" vbProcedure="false">'[7]河川土工(2)'!$A$1</definedName>
    <definedName function="false" hidden="false" localSheetId="4" name="\S" vbProcedure="false">'[7]河川土工(2)'!$A$1</definedName>
    <definedName function="false" hidden="false" localSheetId="4" name="\T" vbProcedure="false">'[7]河川土工(2)'!$A$1</definedName>
    <definedName function="false" hidden="false" localSheetId="4" name="\U" vbProcedure="false">#REF!</definedName>
    <definedName function="false" hidden="false" localSheetId="4" name="\V" vbProcedure="false">#REF!</definedName>
    <definedName function="false" hidden="false" localSheetId="4" name="\W" vbProcedure="false">'[7]河川土工(2)'!$A$1</definedName>
    <definedName function="false" hidden="false" localSheetId="4" name="\X" vbProcedure="false">#REF!</definedName>
    <definedName function="false" hidden="false" localSheetId="4" name="\Y" vbProcedure="false">#REF!</definedName>
    <definedName function="false" hidden="false" localSheetId="4" name="\z" vbProcedure="false">#REF!</definedName>
    <definedName function="false" hidden="false" localSheetId="4" name="_1" vbProcedure="false">#REF!</definedName>
    <definedName function="false" hidden="false" localSheetId="4" name="_10" vbProcedure="false">#REF!</definedName>
    <definedName function="false" hidden="false" localSheetId="4" name="_11M_3" vbProcedure="false">[5]スターラップ!$A$1</definedName>
    <definedName function="false" hidden="false" localSheetId="4" name="_12M_3" vbProcedure="false">#REF!</definedName>
    <definedName function="false" hidden="false" localSheetId="4" name="_14B_3" vbProcedure="false">[5]スターラップ!$A$1</definedName>
    <definedName function="false" hidden="false" localSheetId="4" name="_15N_3" vbProcedure="false">[5]スターラップ!$A$1</definedName>
    <definedName function="false" hidden="false" localSheetId="4" name="_16" vbProcedure="false">'[43]'!$DB$362:$EJ$396</definedName>
    <definedName function="false" hidden="false" localSheetId="4" name="_16N_3" vbProcedure="false">#REF!</definedName>
    <definedName function="false" hidden="false" localSheetId="4" name="_19PT_3" vbProcedure="false">[5]スターラップ!$A$1</definedName>
    <definedName function="false" hidden="false" localSheetId="4" name="_1B_3" vbProcedure="false">#REF!</definedName>
    <definedName function="false" hidden="false" localSheetId="4" name="_1P" vbProcedure="false">#REF!</definedName>
    <definedName function="false" hidden="false" localSheetId="4" name="_2" vbProcedure="false">#REF!</definedName>
    <definedName function="false" hidden="false" localSheetId="4" name="_20PT_3" vbProcedure="false">#REF!</definedName>
    <definedName function="false" hidden="false" localSheetId="4" name="_23S_3" vbProcedure="false">[5]スターラップ!$A$1</definedName>
    <definedName function="false" hidden="false" localSheetId="4" name="_24S_3" vbProcedure="false">#REF!</definedName>
    <definedName function="false" hidden="false" localSheetId="4" name="_27印刷範囲_3" vbProcedure="false">[5]スターラップ!$A$1</definedName>
    <definedName function="false" hidden="false" localSheetId="4" name="_28D_3" vbProcedure="false">[5]スターラップ!$A$1</definedName>
    <definedName function="false" hidden="false" localSheetId="4" name="_28印刷範囲_3" vbProcedure="false">#REF!</definedName>
    <definedName function="false" hidden="false" localSheetId="4" name="_2D_3" vbProcedure="false">#REF!</definedName>
    <definedName function="false" hidden="false" localSheetId="4" name="_2P" vbProcedure="false">#REF!</definedName>
    <definedName function="false" hidden="false" localSheetId="4" name="_3" vbProcedure="false">#REF!</definedName>
    <definedName function="false" hidden="false" localSheetId="4" name="_3B_3" vbProcedure="false">[5]スターラップ!$A$1</definedName>
    <definedName function="false" hidden="false" localSheetId="4" name="_3P" vbProcedure="false">#REF!</definedName>
    <definedName function="false" hidden="false" localSheetId="4" name="_4" vbProcedure="false">#REF!</definedName>
    <definedName function="false" hidden="false" localSheetId="4" name="_42M_3" vbProcedure="false">[5]スターラップ!$A$1</definedName>
    <definedName function="false" hidden="false" localSheetId="4" name="_4B_3" vbProcedure="false">#REF!</definedName>
    <definedName function="false" hidden="false" localSheetId="4" name="_4M_3" vbProcedure="false">#REF!</definedName>
    <definedName function="false" hidden="false" localSheetId="4" name="_4P" vbProcedure="false">#REF!</definedName>
    <definedName function="false" hidden="false" localSheetId="4" name="_5" vbProcedure="false">#REF!</definedName>
    <definedName function="false" hidden="false" localSheetId="4" name="_56N_3" vbProcedure="false">[5]スターラップ!$A$1</definedName>
    <definedName function="false" hidden="false" localSheetId="4" name="_5N_3" vbProcedure="false">#REF!</definedName>
    <definedName function="false" hidden="false" localSheetId="4" name="_6" vbProcedure="false">#REF!</definedName>
    <definedName function="false" hidden="false" localSheetId="4" name="_6PT_3" vbProcedure="false">#REF!</definedName>
    <definedName function="false" hidden="false" localSheetId="4" name="_7" vbProcedure="false">#REF!</definedName>
    <definedName function="false" hidden="false" localSheetId="4" name="_70PT_3" vbProcedure="false">[5]スターラップ!$A$1</definedName>
    <definedName function="false" hidden="false" localSheetId="4" name="_7D_3" vbProcedure="false">[5]スターラップ!$A$1</definedName>
    <definedName function="false" hidden="false" localSheetId="4" name="_7S_3" vbProcedure="false">#REF!</definedName>
    <definedName function="false" hidden="false" localSheetId="4" name="_8" vbProcedure="false">#REF!</definedName>
    <definedName function="false" hidden="false" localSheetId="4" name="_84S_3" vbProcedure="false">[5]スターラップ!$A$1</definedName>
    <definedName function="false" hidden="false" localSheetId="4" name="_8D_3" vbProcedure="false">#REF!</definedName>
    <definedName function="false" hidden="false" localSheetId="4" name="_8印刷範囲_3" vbProcedure="false">#REF!</definedName>
    <definedName function="false" hidden="false" localSheetId="4" name="_9" vbProcedure="false">#REF!</definedName>
    <definedName function="false" hidden="false" localSheetId="4" name="_98印刷範囲_3" vbProcedure="false">[5]スターラップ!$A$1</definedName>
    <definedName function="false" hidden="false" localSheetId="4" name="_AB70000" vbProcedure="false">#REF!</definedName>
    <definedName function="false" hidden="false" localSheetId="4" name="_AB80000" vbProcedure="false">#REF!</definedName>
    <definedName function="false" hidden="false" localSheetId="4" name="_AB99999" vbProcedure="false">#REF!</definedName>
    <definedName function="false" hidden="false" localSheetId="4" name="_CON1" vbProcedure="false">#REF!</definedName>
    <definedName function="false" hidden="false" localSheetId="4" name="_CON2" vbProcedure="false">#REF!</definedName>
    <definedName function="false" hidden="false" localSheetId="4" name="_D2" vbProcedure="false">'[44]計算書（本線）'!$CU$99</definedName>
    <definedName function="false" hidden="false" localSheetId="4" name="_Fill" vbProcedure="false">#REF!</definedName>
    <definedName function="false" hidden="false" localSheetId="4" name="_kb1" vbProcedure="false">#REF!</definedName>
    <definedName function="false" hidden="false" localSheetId="4" name="_kb2" vbProcedure="false">#REF!</definedName>
    <definedName function="false" hidden="false" localSheetId="4" name="_kb3" vbProcedure="false">#REF!</definedName>
    <definedName function="false" hidden="false" localSheetId="4" name="_Key1" vbProcedure="false">#REF!</definedName>
    <definedName function="false" hidden="false" localSheetId="4" name="_Key2" vbProcedure="false">#REF!</definedName>
    <definedName function="false" hidden="false" localSheetId="4" name="_kh1" vbProcedure="false">#REF!</definedName>
    <definedName function="false" hidden="false" localSheetId="4" name="_kh2" vbProcedure="false">#REF!</definedName>
    <definedName function="false" hidden="false" localSheetId="4" name="_kh3" vbProcedure="false">#REF!</definedName>
    <definedName function="false" hidden="false" localSheetId="4" name="_lb1" vbProcedure="false">#REF!</definedName>
    <definedName function="false" hidden="false" localSheetId="4" name="_lb2" vbProcedure="false">#REF!</definedName>
    <definedName function="false" hidden="false" localSheetId="4" name="_lb3" vbProcedure="false">#REF!</definedName>
    <definedName function="false" hidden="false" localSheetId="4" name="_lb4" vbProcedure="false">#REF!</definedName>
    <definedName function="false" hidden="false" localSheetId="4" name="_lb5" vbProcedure="false">#REF!</definedName>
    <definedName function="false" hidden="false" localSheetId="4" name="_lh1" vbProcedure="false">#REF!</definedName>
    <definedName function="false" hidden="false" localSheetId="4" name="_lh2" vbProcedure="false">#REF!</definedName>
    <definedName function="false" hidden="false" localSheetId="4" name="_lh3" vbProcedure="false">#REF!</definedName>
    <definedName function="false" hidden="false" localSheetId="4" name="_lh4" vbProcedure="false">#REF!</definedName>
    <definedName function="false" hidden="false" localSheetId="4" name="_lh5" vbProcedure="false">#REF!</definedName>
    <definedName function="false" hidden="false" localSheetId="4" name="_NO1" vbProcedure="false">#REF!</definedName>
    <definedName function="false" hidden="false" localSheetId="4" name="_NO2" vbProcedure="false">#REF!</definedName>
    <definedName function="false" hidden="false" localSheetId="4" name="_NO3" vbProcedure="false">#REF!</definedName>
    <definedName function="false" hidden="false" localSheetId="4" name="_NO4" vbProcedure="false">#REF!</definedName>
    <definedName function="false" hidden="false" localSheetId="4" name="_R" vbProcedure="false">'[44]計算書（本線）'!$DI$113</definedName>
    <definedName function="false" hidden="false" localSheetId="4" name="_rb1" vbProcedure="false">#REF!</definedName>
    <definedName function="false" hidden="false" localSheetId="4" name="_rb2" vbProcedure="false">#REF!</definedName>
    <definedName function="false" hidden="false" localSheetId="4" name="_rb3" vbProcedure="false">#REF!</definedName>
    <definedName function="false" hidden="false" localSheetId="4" name="_rb4" vbProcedure="false">#REF!</definedName>
    <definedName function="false" hidden="false" localSheetId="4" name="_rb5" vbProcedure="false">#REF!</definedName>
    <definedName function="false" hidden="false" localSheetId="4" name="_rh1" vbProcedure="false">#REF!</definedName>
    <definedName function="false" hidden="false" localSheetId="4" name="_rh2" vbProcedure="false">#REF!</definedName>
    <definedName function="false" hidden="false" localSheetId="4" name="_rh3" vbProcedure="false">#REF!</definedName>
    <definedName function="false" hidden="false" localSheetId="4" name="_rh4" vbProcedure="false">#REF!</definedName>
    <definedName function="false" hidden="false" localSheetId="4" name="_rh5" vbProcedure="false">#REF!</definedName>
    <definedName function="false" hidden="false" localSheetId="4" name="_Sort" vbProcedure="false">#REF!</definedName>
    <definedName function="false" hidden="false" localSheetId="4" name="_yb1" vbProcedure="false">#REF!</definedName>
    <definedName function="false" hidden="false" localSheetId="4" name="_yb2" vbProcedure="false">#REF!</definedName>
    <definedName function="false" hidden="false" localSheetId="4" name="_yb3" vbProcedure="false">#REF!</definedName>
    <definedName function="false" hidden="false" localSheetId="4" name="_yb4" vbProcedure="false">#REF!</definedName>
    <definedName function="false" hidden="false" localSheetId="4" name="_yb5" vbProcedure="false">#REF!</definedName>
    <definedName function="false" hidden="false" localSheetId="4" name="_yb6" vbProcedure="false">#REF!</definedName>
    <definedName function="false" hidden="false" localSheetId="4" name="_yh1" vbProcedure="false">#REF!</definedName>
    <definedName function="false" hidden="false" localSheetId="4" name="_yh2" vbProcedure="false">#REF!</definedName>
    <definedName function="false" hidden="false" localSheetId="4" name="_yh3" vbProcedure="false">#REF!</definedName>
    <definedName function="false" hidden="false" localSheetId="4" name="_yh4" vbProcedure="false">#REF!</definedName>
    <definedName function="false" hidden="false" localSheetId="4" name="_yh5" vbProcedure="false">#REF!</definedName>
    <definedName function="false" hidden="false" localSheetId="4" name="_yh6" vbProcedure="false">#REF!</definedName>
    <definedName function="false" hidden="false" localSheetId="4" name="_yh7" vbProcedure="false">#REF!</definedName>
    <definedName function="false" hidden="false" localSheetId="4" name="__123Graph_A" vbProcedure="false">[4]土積計算書!$A$1</definedName>
    <definedName function="false" hidden="false" localSheetId="4" name="__1B_3" vbProcedure="false">#REF!</definedName>
    <definedName function="false" hidden="false" localSheetId="4" name="__2D_3" vbProcedure="false">#REF!</definedName>
    <definedName function="false" hidden="false" localSheetId="4" name="__4M_3" vbProcedure="false">#REF!</definedName>
    <definedName function="false" hidden="false" localSheetId="4" name="__5N_3" vbProcedure="false">#REF!</definedName>
    <definedName function="false" hidden="false" localSheetId="4" name="__6PT_3" vbProcedure="false">#REF!</definedName>
    <definedName function="false" hidden="false" localSheetId="4" name="__7S_3" vbProcedure="false">#REF!</definedName>
    <definedName function="false" hidden="false" localSheetId="4" name="__8印刷範囲_3" vbProcedure="false">#REF!</definedName>
    <definedName function="false" hidden="false" localSheetId="4" name="__CON1" vbProcedure="false">#REF!</definedName>
    <definedName function="false" hidden="false" localSheetId="4" name="__CON2" vbProcedure="false">#REF!</definedName>
    <definedName function="false" hidden="false" localSheetId="4" name="__kb1" vbProcedure="false">#REF!</definedName>
    <definedName function="false" hidden="false" localSheetId="4" name="__kb2" vbProcedure="false">#REF!</definedName>
    <definedName function="false" hidden="false" localSheetId="4" name="__kb3" vbProcedure="false">#REF!</definedName>
    <definedName function="false" hidden="false" localSheetId="4" name="__kh1" vbProcedure="false">#REF!</definedName>
    <definedName function="false" hidden="false" localSheetId="4" name="__kh2" vbProcedure="false">#REF!</definedName>
    <definedName function="false" hidden="false" localSheetId="4" name="__kh3" vbProcedure="false">#REF!</definedName>
    <definedName function="false" hidden="false" localSheetId="4" name="__lb1" vbProcedure="false">#REF!</definedName>
    <definedName function="false" hidden="false" localSheetId="4" name="__lb2" vbProcedure="false">#REF!</definedName>
    <definedName function="false" hidden="false" localSheetId="4" name="__lb3" vbProcedure="false">#REF!</definedName>
    <definedName function="false" hidden="false" localSheetId="4" name="__lb4" vbProcedure="false">#REF!</definedName>
    <definedName function="false" hidden="false" localSheetId="4" name="__lb5" vbProcedure="false">#REF!</definedName>
    <definedName function="false" hidden="false" localSheetId="4" name="__lh1" vbProcedure="false">#REF!</definedName>
    <definedName function="false" hidden="false" localSheetId="4" name="__lh2" vbProcedure="false">#REF!</definedName>
    <definedName function="false" hidden="false" localSheetId="4" name="__lh3" vbProcedure="false">#REF!</definedName>
    <definedName function="false" hidden="false" localSheetId="4" name="__lh4" vbProcedure="false">#REF!</definedName>
    <definedName function="false" hidden="false" localSheetId="4" name="__lh5" vbProcedure="false">#REF!</definedName>
    <definedName function="false" hidden="false" localSheetId="4" name="__NO1" vbProcedure="false">#REF!</definedName>
    <definedName function="false" hidden="false" localSheetId="4" name="__NO2" vbProcedure="false">#REF!</definedName>
    <definedName function="false" hidden="false" localSheetId="4" name="__NO3" vbProcedure="false">#REF!</definedName>
    <definedName function="false" hidden="false" localSheetId="4" name="__NO4" vbProcedure="false">#REF!</definedName>
    <definedName function="false" hidden="false" localSheetId="4" name="__rb1" vbProcedure="false">#REF!</definedName>
    <definedName function="false" hidden="false" localSheetId="4" name="__rb2" vbProcedure="false">#REF!</definedName>
    <definedName function="false" hidden="false" localSheetId="4" name="__rb3" vbProcedure="false">#REF!</definedName>
    <definedName function="false" hidden="false" localSheetId="4" name="__rb4" vbProcedure="false">#REF!</definedName>
    <definedName function="false" hidden="false" localSheetId="4" name="__rb5" vbProcedure="false">#REF!</definedName>
    <definedName function="false" hidden="false" localSheetId="4" name="__rh1" vbProcedure="false">#REF!</definedName>
    <definedName function="false" hidden="false" localSheetId="4" name="__rh2" vbProcedure="false">#REF!</definedName>
    <definedName function="false" hidden="false" localSheetId="4" name="__rh3" vbProcedure="false">#REF!</definedName>
    <definedName function="false" hidden="false" localSheetId="4" name="__rh4" vbProcedure="false">#REF!</definedName>
    <definedName function="false" hidden="false" localSheetId="4" name="__rh5" vbProcedure="false">#REF!</definedName>
    <definedName function="false" hidden="false" localSheetId="4" name="__yb1" vbProcedure="false">#REF!</definedName>
    <definedName function="false" hidden="false" localSheetId="4" name="__yb2" vbProcedure="false">#REF!</definedName>
    <definedName function="false" hidden="false" localSheetId="4" name="__yb3" vbProcedure="false">#REF!</definedName>
    <definedName function="false" hidden="false" localSheetId="4" name="__yb4" vbProcedure="false">#REF!</definedName>
    <definedName function="false" hidden="false" localSheetId="4" name="__yb5" vbProcedure="false">#REF!</definedName>
    <definedName function="false" hidden="false" localSheetId="4" name="__yb6" vbProcedure="false">#REF!</definedName>
    <definedName function="false" hidden="false" localSheetId="4" name="__yh1" vbProcedure="false">#REF!</definedName>
    <definedName function="false" hidden="false" localSheetId="4" name="__yh2" vbProcedure="false">#REF!</definedName>
    <definedName function="false" hidden="false" localSheetId="4" name="__yh3" vbProcedure="false">#REF!</definedName>
    <definedName function="false" hidden="false" localSheetId="4" name="__yh4" vbProcedure="false">#REF!</definedName>
    <definedName function="false" hidden="false" localSheetId="4" name="__yh5" vbProcedure="false">#REF!</definedName>
    <definedName function="false" hidden="false" localSheetId="4" name="__yh6" vbProcedure="false">#REF!</definedName>
    <definedName function="false" hidden="false" localSheetId="4" name="__yh7" vbProcedure="false">#REF!</definedName>
    <definedName function="false" hidden="false" localSheetId="4" name="___CON1" vbProcedure="false">#REF!</definedName>
    <definedName function="false" hidden="false" localSheetId="4" name="___CON2" vbProcedure="false">#REF!</definedName>
    <definedName function="false" hidden="false" localSheetId="4" name="___kb1" vbProcedure="false">#REF!</definedName>
    <definedName function="false" hidden="false" localSheetId="4" name="___kb2" vbProcedure="false">#REF!</definedName>
    <definedName function="false" hidden="false" localSheetId="4" name="___kb3" vbProcedure="false">#REF!</definedName>
    <definedName function="false" hidden="false" localSheetId="4" name="___kh1" vbProcedure="false">#REF!</definedName>
    <definedName function="false" hidden="false" localSheetId="4" name="___kh2" vbProcedure="false">#REF!</definedName>
    <definedName function="false" hidden="false" localSheetId="4" name="___kh3" vbProcedure="false">#REF!</definedName>
    <definedName function="false" hidden="false" localSheetId="4" name="___lb1" vbProcedure="false">#REF!</definedName>
    <definedName function="false" hidden="false" localSheetId="4" name="___lb2" vbProcedure="false">#REF!</definedName>
    <definedName function="false" hidden="false" localSheetId="4" name="___lb3" vbProcedure="false">#REF!</definedName>
    <definedName function="false" hidden="false" localSheetId="4" name="___lb4" vbProcedure="false">#REF!</definedName>
    <definedName function="false" hidden="false" localSheetId="4" name="___lb5" vbProcedure="false">#REF!</definedName>
    <definedName function="false" hidden="false" localSheetId="4" name="___lh1" vbProcedure="false">#REF!</definedName>
    <definedName function="false" hidden="false" localSheetId="4" name="___lh2" vbProcedure="false">#REF!</definedName>
    <definedName function="false" hidden="false" localSheetId="4" name="___lh3" vbProcedure="false">#REF!</definedName>
    <definedName function="false" hidden="false" localSheetId="4" name="___lh4" vbProcedure="false">#REF!</definedName>
    <definedName function="false" hidden="false" localSheetId="4" name="___lh5" vbProcedure="false">#REF!</definedName>
    <definedName function="false" hidden="false" localSheetId="4" name="___NO1" vbProcedure="false">#REF!</definedName>
    <definedName function="false" hidden="false" localSheetId="4" name="___NO2" vbProcedure="false">#REF!</definedName>
    <definedName function="false" hidden="false" localSheetId="4" name="___NO3" vbProcedure="false">#REF!</definedName>
    <definedName function="false" hidden="false" localSheetId="4" name="___NO4" vbProcedure="false">#REF!</definedName>
    <definedName function="false" hidden="false" localSheetId="4" name="___rb1" vbProcedure="false">#REF!</definedName>
    <definedName function="false" hidden="false" localSheetId="4" name="___rb2" vbProcedure="false">#REF!</definedName>
    <definedName function="false" hidden="false" localSheetId="4" name="___rb3" vbProcedure="false">#REF!</definedName>
    <definedName function="false" hidden="false" localSheetId="4" name="___rb4" vbProcedure="false">#REF!</definedName>
    <definedName function="false" hidden="false" localSheetId="4" name="___rb5" vbProcedure="false">#REF!</definedName>
    <definedName function="false" hidden="false" localSheetId="4" name="___rh1" vbProcedure="false">#REF!</definedName>
    <definedName function="false" hidden="false" localSheetId="4" name="___rh2" vbProcedure="false">#REF!</definedName>
    <definedName function="false" hidden="false" localSheetId="4" name="___rh3" vbProcedure="false">#REF!</definedName>
    <definedName function="false" hidden="false" localSheetId="4" name="___rh4" vbProcedure="false">#REF!</definedName>
    <definedName function="false" hidden="false" localSheetId="4" name="___rh5" vbProcedure="false">#REF!</definedName>
    <definedName function="false" hidden="false" localSheetId="4" name="___yb1" vbProcedure="false">#REF!</definedName>
    <definedName function="false" hidden="false" localSheetId="4" name="___yb2" vbProcedure="false">#REF!</definedName>
    <definedName function="false" hidden="false" localSheetId="4" name="___yb3" vbProcedure="false">#REF!</definedName>
    <definedName function="false" hidden="false" localSheetId="4" name="___yb4" vbProcedure="false">#REF!</definedName>
    <definedName function="false" hidden="false" localSheetId="4" name="___yb5" vbProcedure="false">#REF!</definedName>
    <definedName function="false" hidden="false" localSheetId="4" name="___yb6" vbProcedure="false">#REF!</definedName>
    <definedName function="false" hidden="false" localSheetId="4" name="___yh1" vbProcedure="false">#REF!</definedName>
    <definedName function="false" hidden="false" localSheetId="4" name="___yh2" vbProcedure="false">#REF!</definedName>
    <definedName function="false" hidden="false" localSheetId="4" name="___yh3" vbProcedure="false">#REF!</definedName>
    <definedName function="false" hidden="false" localSheetId="4" name="___yh4" vbProcedure="false">#REF!</definedName>
    <definedName function="false" hidden="false" localSheetId="4" name="___yh5" vbProcedure="false">#REF!</definedName>
    <definedName function="false" hidden="false" localSheetId="4" name="___yh6" vbProcedure="false">#REF!</definedName>
    <definedName function="false" hidden="false" localSheetId="4" name="___yh7" vbProcedure="false">#REF!</definedName>
    <definedName function="false" hidden="false" localSheetId="4" name="____CON1" vbProcedure="false">#REF!</definedName>
    <definedName function="false" hidden="false" localSheetId="4" name="____CON2" vbProcedure="false">#REF!</definedName>
    <definedName function="false" hidden="false" localSheetId="4" name="____kb1" vbProcedure="false">#REF!</definedName>
    <definedName function="false" hidden="false" localSheetId="4" name="____kb2" vbProcedure="false">#REF!</definedName>
    <definedName function="false" hidden="false" localSheetId="4" name="____kb3" vbProcedure="false">#REF!</definedName>
    <definedName function="false" hidden="false" localSheetId="4" name="____kh1" vbProcedure="false">#REF!</definedName>
    <definedName function="false" hidden="false" localSheetId="4" name="____kh2" vbProcedure="false">#REF!</definedName>
    <definedName function="false" hidden="false" localSheetId="4" name="____kh3" vbProcedure="false">#REF!</definedName>
    <definedName function="false" hidden="false" localSheetId="4" name="____lb1" vbProcedure="false">#REF!</definedName>
    <definedName function="false" hidden="false" localSheetId="4" name="____lb2" vbProcedure="false">#REF!</definedName>
    <definedName function="false" hidden="false" localSheetId="4" name="____lb3" vbProcedure="false">#REF!</definedName>
    <definedName function="false" hidden="false" localSheetId="4" name="____lb4" vbProcedure="false">#REF!</definedName>
    <definedName function="false" hidden="false" localSheetId="4" name="____lb5" vbProcedure="false">#REF!</definedName>
    <definedName function="false" hidden="false" localSheetId="4" name="____lh1" vbProcedure="false">#REF!</definedName>
    <definedName function="false" hidden="false" localSheetId="4" name="____lh2" vbProcedure="false">#REF!</definedName>
    <definedName function="false" hidden="false" localSheetId="4" name="____lh3" vbProcedure="false">#REF!</definedName>
    <definedName function="false" hidden="false" localSheetId="4" name="____lh4" vbProcedure="false">#REF!</definedName>
    <definedName function="false" hidden="false" localSheetId="4" name="____lh5" vbProcedure="false">#REF!</definedName>
    <definedName function="false" hidden="false" localSheetId="4" name="____NO1" vbProcedure="false">#REF!</definedName>
    <definedName function="false" hidden="false" localSheetId="4" name="____NO2" vbProcedure="false">#REF!</definedName>
    <definedName function="false" hidden="false" localSheetId="4" name="____NO3" vbProcedure="false">#REF!</definedName>
    <definedName function="false" hidden="false" localSheetId="4" name="____NO4" vbProcedure="false">#REF!</definedName>
    <definedName function="false" hidden="false" localSheetId="4" name="____rb1" vbProcedure="false">#REF!</definedName>
    <definedName function="false" hidden="false" localSheetId="4" name="____rb2" vbProcedure="false">#REF!</definedName>
    <definedName function="false" hidden="false" localSheetId="4" name="____rb3" vbProcedure="false">#REF!</definedName>
    <definedName function="false" hidden="false" localSheetId="4" name="____rb4" vbProcedure="false">#REF!</definedName>
    <definedName function="false" hidden="false" localSheetId="4" name="____rb5" vbProcedure="false">#REF!</definedName>
    <definedName function="false" hidden="false" localSheetId="4" name="____rh1" vbProcedure="false">#REF!</definedName>
    <definedName function="false" hidden="false" localSheetId="4" name="____rh2" vbProcedure="false">#REF!</definedName>
    <definedName function="false" hidden="false" localSheetId="4" name="____rh3" vbProcedure="false">#REF!</definedName>
    <definedName function="false" hidden="false" localSheetId="4" name="____rh4" vbProcedure="false">#REF!</definedName>
    <definedName function="false" hidden="false" localSheetId="4" name="____rh5" vbProcedure="false">#REF!</definedName>
    <definedName function="false" hidden="false" localSheetId="4" name="____yb1" vbProcedure="false">#REF!</definedName>
    <definedName function="false" hidden="false" localSheetId="4" name="____yb2" vbProcedure="false">#REF!</definedName>
    <definedName function="false" hidden="false" localSheetId="4" name="____yb3" vbProcedure="false">#REF!</definedName>
    <definedName function="false" hidden="false" localSheetId="4" name="____yb4" vbProcedure="false">#REF!</definedName>
    <definedName function="false" hidden="false" localSheetId="4" name="____yb5" vbProcedure="false">#REF!</definedName>
    <definedName function="false" hidden="false" localSheetId="4" name="____yb6" vbProcedure="false">#REF!</definedName>
    <definedName function="false" hidden="false" localSheetId="4" name="____yh1" vbProcedure="false">#REF!</definedName>
    <definedName function="false" hidden="false" localSheetId="4" name="____yh2" vbProcedure="false">#REF!</definedName>
    <definedName function="false" hidden="false" localSheetId="4" name="____yh3" vbProcedure="false">#REF!</definedName>
    <definedName function="false" hidden="false" localSheetId="4" name="____yh4" vbProcedure="false">#REF!</definedName>
    <definedName function="false" hidden="false" localSheetId="4" name="____yh5" vbProcedure="false">#REF!</definedName>
    <definedName function="false" hidden="false" localSheetId="4" name="____yh6" vbProcedure="false">#REF!</definedName>
    <definedName function="false" hidden="false" localSheetId="4" name="____yh7" vbProcedure="false">#REF!</definedName>
    <definedName function="false" hidden="false" localSheetId="4" name="_____CON1" vbProcedure="false">#REF!</definedName>
    <definedName function="false" hidden="false" localSheetId="4" name="_____CON2" vbProcedure="false">#REF!</definedName>
    <definedName function="false" hidden="false" localSheetId="4" name="_____kb1" vbProcedure="false">#REF!</definedName>
    <definedName function="false" hidden="false" localSheetId="4" name="_____kb2" vbProcedure="false">#REF!</definedName>
    <definedName function="false" hidden="false" localSheetId="4" name="_____kb3" vbProcedure="false">#REF!</definedName>
    <definedName function="false" hidden="false" localSheetId="4" name="_____kh1" vbProcedure="false">#REF!</definedName>
    <definedName function="false" hidden="false" localSheetId="4" name="_____kh2" vbProcedure="false">#REF!</definedName>
    <definedName function="false" hidden="false" localSheetId="4" name="_____kh3" vbProcedure="false">#REF!</definedName>
    <definedName function="false" hidden="false" localSheetId="4" name="_____lb1" vbProcedure="false">#REF!</definedName>
    <definedName function="false" hidden="false" localSheetId="4" name="_____lb2" vbProcedure="false">#REF!</definedName>
    <definedName function="false" hidden="false" localSheetId="4" name="_____lb3" vbProcedure="false">#REF!</definedName>
    <definedName function="false" hidden="false" localSheetId="4" name="_____lb4" vbProcedure="false">#REF!</definedName>
    <definedName function="false" hidden="false" localSheetId="4" name="_____lb5" vbProcedure="false">#REF!</definedName>
    <definedName function="false" hidden="false" localSheetId="4" name="_____lh1" vbProcedure="false">#REF!</definedName>
    <definedName function="false" hidden="false" localSheetId="4" name="_____lh2" vbProcedure="false">#REF!</definedName>
    <definedName function="false" hidden="false" localSheetId="4" name="_____lh3" vbProcedure="false">#REF!</definedName>
    <definedName function="false" hidden="false" localSheetId="4" name="_____lh4" vbProcedure="false">#REF!</definedName>
    <definedName function="false" hidden="false" localSheetId="4" name="_____lh5" vbProcedure="false">#REF!</definedName>
    <definedName function="false" hidden="false" localSheetId="4" name="_____NO1" vbProcedure="false">#REF!</definedName>
    <definedName function="false" hidden="false" localSheetId="4" name="_____NO2" vbProcedure="false">#REF!</definedName>
    <definedName function="false" hidden="false" localSheetId="4" name="_____NO3" vbProcedure="false">#REF!</definedName>
    <definedName function="false" hidden="false" localSheetId="4" name="_____NO4" vbProcedure="false">#REF!</definedName>
    <definedName function="false" hidden="false" localSheetId="4" name="_____rb1" vbProcedure="false">#REF!</definedName>
    <definedName function="false" hidden="false" localSheetId="4" name="_____rb2" vbProcedure="false">#REF!</definedName>
    <definedName function="false" hidden="false" localSheetId="4" name="_____rb3" vbProcedure="false">#REF!</definedName>
    <definedName function="false" hidden="false" localSheetId="4" name="_____rb4" vbProcedure="false">#REF!</definedName>
    <definedName function="false" hidden="false" localSheetId="4" name="_____rb5" vbProcedure="false">#REF!</definedName>
    <definedName function="false" hidden="false" localSheetId="4" name="_____rh1" vbProcedure="false">#REF!</definedName>
    <definedName function="false" hidden="false" localSheetId="4" name="_____rh2" vbProcedure="false">#REF!</definedName>
    <definedName function="false" hidden="false" localSheetId="4" name="_____rh3" vbProcedure="false">#REF!</definedName>
    <definedName function="false" hidden="false" localSheetId="4" name="_____rh4" vbProcedure="false">#REF!</definedName>
    <definedName function="false" hidden="false" localSheetId="4" name="_____rh5" vbProcedure="false">#REF!</definedName>
    <definedName function="false" hidden="false" localSheetId="4" name="_____yb1" vbProcedure="false">#REF!</definedName>
    <definedName function="false" hidden="false" localSheetId="4" name="_____yb2" vbProcedure="false">#REF!</definedName>
    <definedName function="false" hidden="false" localSheetId="4" name="_____yb3" vbProcedure="false">#REF!</definedName>
    <definedName function="false" hidden="false" localSheetId="4" name="_____yb4" vbProcedure="false">#REF!</definedName>
    <definedName function="false" hidden="false" localSheetId="4" name="_____yb5" vbProcedure="false">#REF!</definedName>
    <definedName function="false" hidden="false" localSheetId="4" name="_____yb6" vbProcedure="false">#REF!</definedName>
    <definedName function="false" hidden="false" localSheetId="4" name="_____yh1" vbProcedure="false">#REF!</definedName>
    <definedName function="false" hidden="false" localSheetId="4" name="_____yh2" vbProcedure="false">#REF!</definedName>
    <definedName function="false" hidden="false" localSheetId="4" name="_____yh3" vbProcedure="false">#REF!</definedName>
    <definedName function="false" hidden="false" localSheetId="4" name="_____yh4" vbProcedure="false">#REF!</definedName>
    <definedName function="false" hidden="false" localSheetId="4" name="_____yh5" vbProcedure="false">#REF!</definedName>
    <definedName function="false" hidden="false" localSheetId="4" name="_____yh6" vbProcedure="false">#REF!</definedName>
    <definedName function="false" hidden="false" localSheetId="4" name="_____yh7" vbProcedure="false">#REF!</definedName>
    <definedName function="false" hidden="false" localSheetId="4" name="______CON1" vbProcedure="false">#REF!</definedName>
    <definedName function="false" hidden="false" localSheetId="4" name="______CON2" vbProcedure="false">#REF!</definedName>
    <definedName function="false" hidden="false" localSheetId="4" name="______kb1" vbProcedure="false">#REF!</definedName>
    <definedName function="false" hidden="false" localSheetId="4" name="______kb2" vbProcedure="false">#REF!</definedName>
    <definedName function="false" hidden="false" localSheetId="4" name="______kb3" vbProcedure="false">#REF!</definedName>
    <definedName function="false" hidden="false" localSheetId="4" name="______kh1" vbProcedure="false">#REF!</definedName>
    <definedName function="false" hidden="false" localSheetId="4" name="______kh2" vbProcedure="false">#REF!</definedName>
    <definedName function="false" hidden="false" localSheetId="4" name="______kh3" vbProcedure="false">#REF!</definedName>
    <definedName function="false" hidden="false" localSheetId="4" name="______lb1" vbProcedure="false">#REF!</definedName>
    <definedName function="false" hidden="false" localSheetId="4" name="______lb2" vbProcedure="false">#REF!</definedName>
    <definedName function="false" hidden="false" localSheetId="4" name="______lb3" vbProcedure="false">#REF!</definedName>
    <definedName function="false" hidden="false" localSheetId="4" name="______lb4" vbProcedure="false">#REF!</definedName>
    <definedName function="false" hidden="false" localSheetId="4" name="______lb5" vbProcedure="false">#REF!</definedName>
    <definedName function="false" hidden="false" localSheetId="4" name="______lh1" vbProcedure="false">#REF!</definedName>
    <definedName function="false" hidden="false" localSheetId="4" name="______lh2" vbProcedure="false">#REF!</definedName>
    <definedName function="false" hidden="false" localSheetId="4" name="______lh3" vbProcedure="false">#REF!</definedName>
    <definedName function="false" hidden="false" localSheetId="4" name="______lh4" vbProcedure="false">#REF!</definedName>
    <definedName function="false" hidden="false" localSheetId="4" name="______lh5" vbProcedure="false">#REF!</definedName>
    <definedName function="false" hidden="false" localSheetId="4" name="______NO1" vbProcedure="false">#REF!</definedName>
    <definedName function="false" hidden="false" localSheetId="4" name="______NO2" vbProcedure="false">#REF!</definedName>
    <definedName function="false" hidden="false" localSheetId="4" name="______NO3" vbProcedure="false">#REF!</definedName>
    <definedName function="false" hidden="false" localSheetId="4" name="______NO4" vbProcedure="false">#REF!</definedName>
    <definedName function="false" hidden="false" localSheetId="4" name="______rb1" vbProcedure="false">#REF!</definedName>
    <definedName function="false" hidden="false" localSheetId="4" name="______rb2" vbProcedure="false">#REF!</definedName>
    <definedName function="false" hidden="false" localSheetId="4" name="______rb3" vbProcedure="false">#REF!</definedName>
    <definedName function="false" hidden="false" localSheetId="4" name="______rb4" vbProcedure="false">#REF!</definedName>
    <definedName function="false" hidden="false" localSheetId="4" name="______rb5" vbProcedure="false">#REF!</definedName>
    <definedName function="false" hidden="false" localSheetId="4" name="______rh1" vbProcedure="false">#REF!</definedName>
    <definedName function="false" hidden="false" localSheetId="4" name="______rh2" vbProcedure="false">#REF!</definedName>
    <definedName function="false" hidden="false" localSheetId="4" name="______rh3" vbProcedure="false">#REF!</definedName>
    <definedName function="false" hidden="false" localSheetId="4" name="______rh4" vbProcedure="false">#REF!</definedName>
    <definedName function="false" hidden="false" localSheetId="4" name="______rh5" vbProcedure="false">#REF!</definedName>
    <definedName function="false" hidden="false" localSheetId="4" name="______yb1" vbProcedure="false">#REF!</definedName>
    <definedName function="false" hidden="false" localSheetId="4" name="______yb2" vbProcedure="false">#REF!</definedName>
    <definedName function="false" hidden="false" localSheetId="4" name="______yb3" vbProcedure="false">#REF!</definedName>
    <definedName function="false" hidden="false" localSheetId="4" name="______yb4" vbProcedure="false">#REF!</definedName>
    <definedName function="false" hidden="false" localSheetId="4" name="______yb5" vbProcedure="false">#REF!</definedName>
    <definedName function="false" hidden="false" localSheetId="4" name="______yb6" vbProcedure="false">#REF!</definedName>
    <definedName function="false" hidden="false" localSheetId="4" name="______yh1" vbProcedure="false">#REF!</definedName>
    <definedName function="false" hidden="false" localSheetId="4" name="______yh2" vbProcedure="false">#REF!</definedName>
    <definedName function="false" hidden="false" localSheetId="4" name="______yh3" vbProcedure="false">#REF!</definedName>
    <definedName function="false" hidden="false" localSheetId="4" name="______yh4" vbProcedure="false">#REF!</definedName>
    <definedName function="false" hidden="false" localSheetId="4" name="______yh5" vbProcedure="false">#REF!</definedName>
    <definedName function="false" hidden="false" localSheetId="4" name="______yh6" vbProcedure="false">#REF!</definedName>
    <definedName function="false" hidden="false" localSheetId="4" name="______yh7" vbProcedure="false">#REF!</definedName>
    <definedName function="false" hidden="false" localSheetId="4" name="_______CON1" vbProcedure="false">#REF!</definedName>
    <definedName function="false" hidden="false" localSheetId="4" name="_______CON2" vbProcedure="false">#REF!</definedName>
    <definedName function="false" hidden="false" localSheetId="4" name="_______kb1" vbProcedure="false">#REF!</definedName>
    <definedName function="false" hidden="false" localSheetId="4" name="_______kb2" vbProcedure="false">#REF!</definedName>
    <definedName function="false" hidden="false" localSheetId="4" name="_______kb3" vbProcedure="false">#REF!</definedName>
    <definedName function="false" hidden="false" localSheetId="4" name="_______kh1" vbProcedure="false">#REF!</definedName>
    <definedName function="false" hidden="false" localSheetId="4" name="_______kh2" vbProcedure="false">#REF!</definedName>
    <definedName function="false" hidden="false" localSheetId="4" name="_______kh3" vbProcedure="false">#REF!</definedName>
    <definedName function="false" hidden="false" localSheetId="4" name="_______lb1" vbProcedure="false">#REF!</definedName>
    <definedName function="false" hidden="false" localSheetId="4" name="_______lb2" vbProcedure="false">#REF!</definedName>
    <definedName function="false" hidden="false" localSheetId="4" name="_______lb3" vbProcedure="false">#REF!</definedName>
    <definedName function="false" hidden="false" localSheetId="4" name="_______lb4" vbProcedure="false">#REF!</definedName>
    <definedName function="false" hidden="false" localSheetId="4" name="_______lb5" vbProcedure="false">#REF!</definedName>
    <definedName function="false" hidden="false" localSheetId="4" name="_______lh1" vbProcedure="false">#REF!</definedName>
    <definedName function="false" hidden="false" localSheetId="4" name="_______lh2" vbProcedure="false">#REF!</definedName>
    <definedName function="false" hidden="false" localSheetId="4" name="_______lh3" vbProcedure="false">#REF!</definedName>
    <definedName function="false" hidden="false" localSheetId="4" name="_______lh4" vbProcedure="false">#REF!</definedName>
    <definedName function="false" hidden="false" localSheetId="4" name="_______lh5" vbProcedure="false">#REF!</definedName>
    <definedName function="false" hidden="false" localSheetId="4" name="_______NO1" vbProcedure="false">#REF!</definedName>
    <definedName function="false" hidden="false" localSheetId="4" name="_______NO2" vbProcedure="false">#REF!</definedName>
    <definedName function="false" hidden="false" localSheetId="4" name="_______NO3" vbProcedure="false">#REF!</definedName>
    <definedName function="false" hidden="false" localSheetId="4" name="_______NO4" vbProcedure="false">#REF!</definedName>
    <definedName function="false" hidden="false" localSheetId="4" name="_______rb1" vbProcedure="false">#REF!</definedName>
    <definedName function="false" hidden="false" localSheetId="4" name="_______rb2" vbProcedure="false">#REF!</definedName>
    <definedName function="false" hidden="false" localSheetId="4" name="_______rb3" vbProcedure="false">#REF!</definedName>
    <definedName function="false" hidden="false" localSheetId="4" name="_______rb4" vbProcedure="false">#REF!</definedName>
    <definedName function="false" hidden="false" localSheetId="4" name="_______rb5" vbProcedure="false">#REF!</definedName>
    <definedName function="false" hidden="false" localSheetId="4" name="_______rh1" vbProcedure="false">#REF!</definedName>
    <definedName function="false" hidden="false" localSheetId="4" name="_______rh2" vbProcedure="false">#REF!</definedName>
    <definedName function="false" hidden="false" localSheetId="4" name="_______rh3" vbProcedure="false">#REF!</definedName>
    <definedName function="false" hidden="false" localSheetId="4" name="_______rh4" vbProcedure="false">#REF!</definedName>
    <definedName function="false" hidden="false" localSheetId="4" name="_______rh5" vbProcedure="false">#REF!</definedName>
    <definedName function="false" hidden="false" localSheetId="4" name="_______yb1" vbProcedure="false">#REF!</definedName>
    <definedName function="false" hidden="false" localSheetId="4" name="_______yb2" vbProcedure="false">#REF!</definedName>
    <definedName function="false" hidden="false" localSheetId="4" name="_______yb3" vbProcedure="false">#REF!</definedName>
    <definedName function="false" hidden="false" localSheetId="4" name="_______yb4" vbProcedure="false">#REF!</definedName>
    <definedName function="false" hidden="false" localSheetId="4" name="_______yb5" vbProcedure="false">#REF!</definedName>
    <definedName function="false" hidden="false" localSheetId="4" name="_______yb6" vbProcedure="false">#REF!</definedName>
    <definedName function="false" hidden="false" localSheetId="4" name="_______yh1" vbProcedure="false">#REF!</definedName>
    <definedName function="false" hidden="false" localSheetId="4" name="_______yh2" vbProcedure="false">#REF!</definedName>
    <definedName function="false" hidden="false" localSheetId="4" name="_______yh3" vbProcedure="false">#REF!</definedName>
    <definedName function="false" hidden="false" localSheetId="4" name="_______yh4" vbProcedure="false">#REF!</definedName>
    <definedName function="false" hidden="false" localSheetId="4" name="_______yh5" vbProcedure="false">#REF!</definedName>
    <definedName function="false" hidden="false" localSheetId="4" name="_______yh6" vbProcedure="false">#REF!</definedName>
    <definedName function="false" hidden="false" localSheetId="4" name="_______yh7" vbProcedure="false">#REF!</definedName>
    <definedName function="false" hidden="false" localSheetId="4" name="α_A" vbProcedure="false">#REF!</definedName>
    <definedName function="false" hidden="false" localSheetId="4" name="α_B" vbProcedure="false">#REF!</definedName>
    <definedName function="false" hidden="false" localSheetId="4" name="α_C" vbProcedure="false">#REF!</definedName>
    <definedName function="false" hidden="false" localSheetId="4" name="α_D" vbProcedure="false">#REF!</definedName>
    <definedName function="false" hidden="false" localSheetId="4" name="α_E" vbProcedure="false">#REF!</definedName>
    <definedName function="false" hidden="false" localSheetId="4" name="β_A" vbProcedure="false">#REF!</definedName>
    <definedName function="false" hidden="false" localSheetId="4" name="β_B" vbProcedure="false">#REF!</definedName>
    <definedName function="false" hidden="false" localSheetId="4" name="β_C" vbProcedure="false">#REF!</definedName>
    <definedName function="false" hidden="false" localSheetId="4" name="β_D" vbProcedure="false">#REF!</definedName>
    <definedName function="false" hidden="false" localSheetId="4" name="β_E" vbProcedure="false">#REF!</definedName>
    <definedName function="false" hidden="false" localSheetId="4" name="γ" vbProcedure="false">'[44]計算書（本線）'!$BP$68</definedName>
    <definedName function="false" hidden="false" localSheetId="4" name="γc" vbProcedure="false">#REF!</definedName>
    <definedName function="false" hidden="false" localSheetId="4" name="γ_A" vbProcedure="false">#REF!</definedName>
    <definedName function="false" hidden="false" localSheetId="4" name="γ_B" vbProcedure="false">#REF!</definedName>
    <definedName function="false" hidden="false" localSheetId="4" name="γ_C" vbProcedure="false">#REF!</definedName>
    <definedName function="false" hidden="false" localSheetId="4" name="γ_D" vbProcedure="false">#REF!</definedName>
    <definedName function="false" hidden="false" localSheetId="4" name="γ_E" vbProcedure="false">#REF!</definedName>
    <definedName function="false" hidden="false" localSheetId="4" name="ζ_A" vbProcedure="false">#REF!</definedName>
    <definedName function="false" hidden="false" localSheetId="4" name="ζ_B" vbProcedure="false">#REF!</definedName>
    <definedName function="false" hidden="false" localSheetId="4" name="ζ_C" vbProcedure="false">#REF!</definedName>
    <definedName function="false" hidden="false" localSheetId="4" name="ζ_D" vbProcedure="false">#REF!</definedName>
    <definedName function="false" hidden="false" localSheetId="4" name="ζ_E" vbProcedure="false">#REF!</definedName>
    <definedName function="false" hidden="false" localSheetId="4" name="σca" vbProcedure="false">#REF!</definedName>
    <definedName function="false" hidden="false" localSheetId="4" name="σca_A" vbProcedure="false">#REF!</definedName>
    <definedName function="false" hidden="false" localSheetId="4" name="σca_B" vbProcedure="false">#REF!</definedName>
    <definedName function="false" hidden="false" localSheetId="4" name="σca_C" vbProcedure="false">#REF!</definedName>
    <definedName function="false" hidden="false" localSheetId="4" name="σca_D" vbProcedure="false">#REF!</definedName>
    <definedName function="false" hidden="false" localSheetId="4" name="σca_E" vbProcedure="false">#REF!</definedName>
    <definedName function="false" hidden="false" localSheetId="4" name="σck" vbProcedure="false">#REF!</definedName>
    <definedName function="false" hidden="false" localSheetId="4" name="σc_A" vbProcedure="false">#REF!</definedName>
    <definedName function="false" hidden="false" localSheetId="4" name="σc_B" vbProcedure="false">#REF!</definedName>
    <definedName function="false" hidden="false" localSheetId="4" name="σc_C" vbProcedure="false">#REF!</definedName>
    <definedName function="false" hidden="false" localSheetId="4" name="σc_D" vbProcedure="false">#REF!</definedName>
    <definedName function="false" hidden="false" localSheetId="4" name="σc_E" vbProcedure="false">#REF!</definedName>
    <definedName function="false" hidden="false" localSheetId="4" name="σs" vbProcedure="false">#REF!</definedName>
    <definedName function="false" hidden="false" localSheetId="4" name="σsa" vbProcedure="false">#REF!</definedName>
    <definedName function="false" hidden="false" localSheetId="4" name="σsa_A" vbProcedure="false">#REF!</definedName>
    <definedName function="false" hidden="false" localSheetId="4" name="σsa_B" vbProcedure="false">#REF!</definedName>
    <definedName function="false" hidden="false" localSheetId="4" name="σsa_C" vbProcedure="false">#REF!</definedName>
    <definedName function="false" hidden="false" localSheetId="4" name="σsa_D" vbProcedure="false">#REF!</definedName>
    <definedName function="false" hidden="false" localSheetId="4" name="σsa_E" vbProcedure="false">#REF!</definedName>
    <definedName function="false" hidden="false" localSheetId="4" name="σsy" vbProcedure="false">#REF!</definedName>
    <definedName function="false" hidden="false" localSheetId="4" name="σs_A" vbProcedure="false">#REF!</definedName>
    <definedName function="false" hidden="false" localSheetId="4" name="σs_B" vbProcedure="false">#REF!</definedName>
    <definedName function="false" hidden="false" localSheetId="4" name="σs_C" vbProcedure="false">#REF!</definedName>
    <definedName function="false" hidden="false" localSheetId="4" name="σs_D" vbProcedure="false">#REF!</definedName>
    <definedName function="false" hidden="false" localSheetId="4" name="σs_E" vbProcedure="false">#REF!</definedName>
    <definedName function="false" hidden="false" localSheetId="4" name="τa1d_A" vbProcedure="false">#REF!</definedName>
    <definedName function="false" hidden="false" localSheetId="4" name="τa1d_B" vbProcedure="false">#REF!</definedName>
    <definedName function="false" hidden="false" localSheetId="4" name="τa1d_C" vbProcedure="false">#REF!</definedName>
    <definedName function="false" hidden="false" localSheetId="4" name="τa1d_D" vbProcedure="false">#REF!</definedName>
    <definedName function="false" hidden="false" localSheetId="4" name="τa1d_E" vbProcedure="false">#REF!</definedName>
    <definedName function="false" hidden="false" localSheetId="4" name="τa1_A" vbProcedure="false">#REF!</definedName>
    <definedName function="false" hidden="false" localSheetId="4" name="τa1_B" vbProcedure="false">#REF!</definedName>
    <definedName function="false" hidden="false" localSheetId="4" name="τa1_C" vbProcedure="false">#REF!</definedName>
    <definedName function="false" hidden="false" localSheetId="4" name="τa1_D" vbProcedure="false">#REF!</definedName>
    <definedName function="false" hidden="false" localSheetId="4" name="τa1_E" vbProcedure="false">#REF!</definedName>
    <definedName function="false" hidden="false" localSheetId="4" name="τca" vbProcedure="false">#REF!</definedName>
    <definedName function="false" hidden="false" localSheetId="4" name="τca3" vbProcedure="false">#REF!</definedName>
    <definedName function="false" hidden="false" localSheetId="4" name="τc_A" vbProcedure="false">#REF!</definedName>
    <definedName function="false" hidden="false" localSheetId="4" name="τc_B" vbProcedure="false">#REF!</definedName>
    <definedName function="false" hidden="false" localSheetId="4" name="τc_C" vbProcedure="false">#REF!</definedName>
    <definedName function="false" hidden="false" localSheetId="4" name="τc_D" vbProcedure="false">#REF!</definedName>
    <definedName function="false" hidden="false" localSheetId="4" name="τc_E" vbProcedure="false">#REF!</definedName>
    <definedName function="false" hidden="false" localSheetId="4" name="τm_A" vbProcedure="false">#REF!</definedName>
    <definedName function="false" hidden="false" localSheetId="4" name="τm_B" vbProcedure="false">#REF!</definedName>
    <definedName function="false" hidden="false" localSheetId="4" name="τm_C" vbProcedure="false">#REF!</definedName>
    <definedName function="false" hidden="false" localSheetId="4" name="τm_D" vbProcedure="false">#REF!</definedName>
    <definedName function="false" hidden="false" localSheetId="4" name="τm_E" vbProcedure="false">#REF!</definedName>
    <definedName function="false" hidden="false" localSheetId="4" name="τsa" vbProcedure="false">#REF!</definedName>
    <definedName function="false" hidden="false" localSheetId="4" name="φ" vbProcedure="false">#REF!</definedName>
    <definedName function="false" hidden="false" localSheetId="4" name="φ1_A" vbProcedure="false">#REF!</definedName>
    <definedName function="false" hidden="false" localSheetId="4" name="φ1_B" vbProcedure="false">#REF!</definedName>
    <definedName function="false" hidden="false" localSheetId="4" name="φ1_C" vbProcedure="false">#REF!</definedName>
    <definedName function="false" hidden="false" localSheetId="4" name="φ1_D" vbProcedure="false">#REF!</definedName>
    <definedName function="false" hidden="false" localSheetId="4" name="φ1_E" vbProcedure="false">#REF!</definedName>
    <definedName function="false" hidden="false" localSheetId="4" name="φ2_A" vbProcedure="false">#REF!</definedName>
    <definedName function="false" hidden="false" localSheetId="4" name="φ2_B" vbProcedure="false">#REF!</definedName>
    <definedName function="false" hidden="false" localSheetId="4" name="φ2_C" vbProcedure="false">#REF!</definedName>
    <definedName function="false" hidden="false" localSheetId="4" name="φ2_D" vbProcedure="false">#REF!</definedName>
    <definedName function="false" hidden="false" localSheetId="4" name="φ2_E" vbProcedure="false">#REF!</definedName>
    <definedName function="false" hidden="false" localSheetId="4" name="あ１" vbProcedure="false">#REF!</definedName>
    <definedName function="false" hidden="false" localSheetId="4" name="せん断" vbProcedure="false">#REF!</definedName>
    <definedName function="false" hidden="false" localSheetId="4" name="どうかい2" vbProcedure="false">[58]断面計算1!$AC$172:$FP$285</definedName>
    <definedName function="false" hidden="false" localSheetId="4" name="クリープ" vbProcedure="false">'[52]'!$C$3:$CX$102</definedName>
    <definedName function="false" hidden="false" localSheetId="4" name="スライド計算" vbProcedure="false">{#N/A,#N/A,FALSE,"集計表";#N/A,#N/A,FALSE,"材料表"}</definedName>
    <definedName function="false" hidden="false" localSheetId="4" name="タイトル" vbProcedure="false">'[19]タイトル＆仮設工---------'!$A$1</definedName>
    <definedName function="false" hidden="false" localSheetId="4" name="ボルト諸条件" vbProcedure="false">#REF!</definedName>
    <definedName function="false" hidden="false" localSheetId="4" name="マクロ表1" vbProcedure="false">[6]一位代価１!$A$1</definedName>
    <definedName function="false" hidden="false" localSheetId="4" name="一式フラグ" vbProcedure="false">#REF!</definedName>
    <definedName function="false" hidden="false" localSheetId="4" name="一部印刷" vbProcedure="false">#REF!</definedName>
    <definedName function="false" hidden="false" localSheetId="4" name="三角形体積" vbProcedure="false">#REF!</definedName>
    <definedName function="false" hidden="false" localSheetId="4" name="三角形面積" vbProcedure="false">#REF!</definedName>
    <definedName function="false" hidden="false" localSheetId="4" name="下部工斜角" vbProcedure="false">#REF!</definedName>
    <definedName function="false" hidden="false" localSheetId="4" name="主桁補強" vbProcedure="false">主桁補強</definedName>
    <definedName function="false" hidden="false" localSheetId="4" name="乾燥収縮" vbProcedure="false">'[52]'!$C$3:$CX$102</definedName>
    <definedName function="false" hidden="false" localSheetId="4" name="五十嵐" vbProcedure="false">'[39]'!$AH$34</definedName>
    <definedName function="false" hidden="false" localSheetId="4" name="作図用参考図" vbProcedure="false">#REF!</definedName>
    <definedName function="false" hidden="false" localSheetId="4" name="係数" vbProcedure="false">#REF!</definedName>
    <definedName function="false" hidden="false" localSheetId="4" name="全部印刷" vbProcedure="false">#REF!</definedName>
    <definedName function="false" hidden="false" localSheetId="4" name="円体積" vbProcedure="false">#REF!</definedName>
    <definedName function="false" hidden="false" localSheetId="4" name="円面積" vbProcedure="false">#REF!</definedName>
    <definedName function="false" hidden="false" localSheetId="4" name="別紙_1_既製コンクリート杭_RC杭_PHC杭_SC杭_" vbProcedure="false">#REF!</definedName>
    <definedName function="false" hidden="false" localSheetId="4" name="別紙_4_1_施工箇所" vbProcedure="false">#REF!</definedName>
    <definedName function="false" hidden="false" localSheetId="4" name="別紙_4_2__2_加重平均N値_コンクリート矢板_" vbProcedure="false">#REF!</definedName>
    <definedName function="false" hidden="false" localSheetId="4" name="別紙_4_3_施工箇所" vbProcedure="false">#REF!</definedName>
    <definedName function="false" hidden="false" localSheetId="4" name="別紙_4__1_加重平均N値" vbProcedure="false">#REF!</definedName>
    <definedName function="false" hidden="false" localSheetId="4" name="別紙_4__2_加重平均N値_コンクリート矢板_" vbProcedure="false">#REF!</definedName>
    <definedName function="false" hidden="false" localSheetId="4" name="区画線" vbProcedure="false">{#N/A,#N/A,TRUE,"扉体";#N/A,#N/A,TRUE,"ローラ";#N/A,#N/A,TRUE,"戸当り";#N/A,#N/A,TRUE,"開閉機"}</definedName>
    <definedName function="false" hidden="false" localSheetId="4" name="単価書" vbProcedure="false">#REF!</definedName>
    <definedName function="false" hidden="false" localSheetId="4" name="印刷範囲" vbProcedure="false">#REF!</definedName>
    <definedName function="false" hidden="false" localSheetId="4" name="台形体積" vbProcedure="false">#REF!</definedName>
    <definedName function="false" hidden="false" localSheetId="4" name="台形面積" vbProcedure="false">#REF!</definedName>
    <definedName function="false" hidden="false" localSheetId="4" name="合計摘要欄" vbProcedure="false">#REF!</definedName>
    <definedName function="false" hidden="false" localSheetId="4" name="四角形体積" vbProcedure="false">#REF!</definedName>
    <definedName function="false" hidden="false" localSheetId="4" name="四角形面積" vbProcedure="false">#REF!</definedName>
    <definedName function="false" hidden="false" localSheetId="4" name="屈折桝Ⅰ型" vbProcedure="false">[12]Sheet1!$A$1</definedName>
    <definedName function="false" hidden="false" localSheetId="4" name="屈折桝Ⅱ型" vbProcedure="false">[12]Sheet1!$A$1</definedName>
    <definedName function="false" hidden="false" localSheetId="4" name="屈折桝Ⅲ型" vbProcedure="false">[12]Sheet1!$A$1</definedName>
    <definedName function="false" hidden="false" localSheetId="4" name="応力" vbProcedure="false">[60]荷重強度!$B$2:$DR$122</definedName>
    <definedName function="false" hidden="false" localSheetId="4" name="新単価B" vbProcedure="false">[6]一位代価１!$A$1</definedName>
    <definedName function="false" hidden="false" localSheetId="4" name="新単価C" vbProcedure="false">[6]一位代価１!$A$1</definedName>
    <definedName function="false" hidden="false" localSheetId="4" name="書類名" vbProcedure="false">#REF!</definedName>
    <definedName function="false" hidden="false" localSheetId="4" name="温度差" vbProcedure="false">'[52]'!$C$3:$CX$102</definedName>
    <definedName function="false" hidden="false" localSheetId="4" name="異形棒鋼" vbProcedure="false">[59]技術資料屋!$GF$188:$GQ$199</definedName>
    <definedName function="false" hidden="false" localSheetId="4" name="素地調整工" vbProcedure="false">#REF!,#REF!</definedName>
    <definedName function="false" hidden="false" localSheetId="4" name="街渠桝" vbProcedure="false">[12]Sheet1!$A$1</definedName>
    <definedName function="false" hidden="false" localSheetId="4" name="谷径1" vbProcedure="false">#REF!</definedName>
    <definedName function="false" hidden="false" localSheetId="4" name="賃金" vbProcedure="false">[31]代価雛形!$A$257</definedName>
    <definedName function="false" hidden="false" localSheetId="4" name="鉄筋" vbProcedure="false">#REF!</definedName>
    <definedName function="false" hidden="false" localSheetId="4" name="鉄筋断面" vbProcedure="false">#REF!</definedName>
    <definedName function="false" hidden="false" localSheetId="4" name="長さ_Ｌ" vbProcedure="false">[64]上沓無タイプ!CQ$23902</definedName>
    <definedName function="false" hidden="false" localSheetId="4" name="集計表" vbProcedure="false">#REF!</definedName>
    <definedName function="false" hidden="false" localSheetId="4" name="Ｍ" vbProcedure="false">'[7]作業土工(2)'!$A$1</definedName>
    <definedName function="false" hidden="false" localSheetId="4" name="Ｐ_２" vbProcedure="false">#REF!</definedName>
    <definedName function="false" hidden="false" localSheetId="4" name="Ｑ" vbProcedure="false">#REF!</definedName>
    <definedName function="false" hidden="false" localSheetId="4" name="ｒｄ" vbProcedure="false">#REF!</definedName>
    <definedName function="false" hidden="false" localSheetId="4" name="ｱ1" vbProcedure="false">#REF!</definedName>
    <definedName function="false" hidden="false" localSheetId="4" name="ﾁ1" vbProcedure="false">#REF!</definedName>
    <definedName function="false" hidden="false" localSheetId="5" name="&#9;_x0015_0可" vbProcedure="false">'[40]'!$BS$71</definedName>
    <definedName function="false" hidden="false" localSheetId="5" name="a" vbProcedure="false">#REF!</definedName>
    <definedName function="false" hidden="false" localSheetId="5" name="aa" vbProcedure="false">#REF!</definedName>
    <definedName function="false" hidden="false" localSheetId="5" name="Am" vbProcedure="false">#REF!</definedName>
    <definedName function="false" hidden="false" localSheetId="5" name="An" vbProcedure="false">#REF!</definedName>
    <definedName function="false" hidden="false" localSheetId="5" name="ANK" vbProcedure="false">#REF!</definedName>
    <definedName function="false" hidden="false" localSheetId="5" name="As" vbProcedure="false">'[48]'!$A$1</definedName>
    <definedName function="false" hidden="false" localSheetId="5" name="Asd_A" vbProcedure="false">#REF!</definedName>
    <definedName function="false" hidden="false" localSheetId="5" name="Asd_B" vbProcedure="false">#REF!</definedName>
    <definedName function="false" hidden="false" localSheetId="5" name="Asd_C" vbProcedure="false">#REF!</definedName>
    <definedName function="false" hidden="false" localSheetId="5" name="Asd_D" vbProcedure="false">#REF!</definedName>
    <definedName function="false" hidden="false" localSheetId="5" name="Asd_E" vbProcedure="false">#REF!</definedName>
    <definedName function="false" hidden="false" localSheetId="5" name="assd" vbProcedure="false">assd</definedName>
    <definedName function="false" hidden="false" localSheetId="5" name="As_A" vbProcedure="false">#REF!</definedName>
    <definedName function="false" hidden="false" localSheetId="5" name="As_B" vbProcedure="false">#REF!</definedName>
    <definedName function="false" hidden="false" localSheetId="5" name="As_C" vbProcedure="false">#REF!</definedName>
    <definedName function="false" hidden="false" localSheetId="5" name="as_d" vbProcedure="false">#REF!</definedName>
    <definedName function="false" hidden="false" localSheetId="5" name="as_d2" vbProcedure="false">#REF!</definedName>
    <definedName function="false" hidden="false" localSheetId="5" name="As_E" vbProcedure="false">#REF!</definedName>
    <definedName function="false" hidden="false" localSheetId="5" name="A_BOLT" vbProcedure="false">#REF!</definedName>
    <definedName function="false" hidden="false" localSheetId="5" name="b" vbProcedure="false">#REF!</definedName>
    <definedName function="false" hidden="false" localSheetId="5" name="Ba" vbProcedure="false">#REF!</definedName>
    <definedName function="false" hidden="false" localSheetId="5" name="BL" vbProcedure="false">'[44]計算書（本線）'!CQ$23902</definedName>
    <definedName function="false" hidden="false" localSheetId="5" name="BLT" vbProcedure="false">#REF!</definedName>
    <definedName function="false" hidden="false" localSheetId="5" name="BLTWET" vbProcedure="false">#REF!</definedName>
    <definedName function="false" hidden="false" localSheetId="5" name="BLT_L" vbProcedure="false">#REF!</definedName>
    <definedName function="false" hidden="false" localSheetId="5" name="BLT_M" vbProcedure="false">#REF!</definedName>
    <definedName function="false" hidden="false" localSheetId="5" name="BOLT" vbProcedure="false">#REF!</definedName>
    <definedName function="false" hidden="false" localSheetId="5" name="BOLT_L" vbProcedure="false">#REF!</definedName>
    <definedName function="false" hidden="false" localSheetId="5" name="BOLT_L2" vbProcedure="false">#REF!</definedName>
    <definedName function="false" hidden="false" localSheetId="5" name="BOLT_M2" vbProcedure="false">#REF!</definedName>
    <definedName function="false" hidden="false" localSheetId="5" name="BP_B" vbProcedure="false">#REF!</definedName>
    <definedName function="false" hidden="false" localSheetId="5" name="BR" vbProcedure="false">'[44]計算書（本線）'!CR$24159</definedName>
    <definedName function="false" hidden="false" localSheetId="5" name="b_A" vbProcedure="false">#REF!</definedName>
    <definedName function="false" hidden="false" localSheetId="5" name="b_B" vbProcedure="false">#REF!</definedName>
    <definedName function="false" hidden="false" localSheetId="5" name="b_C" vbProcedure="false">#REF!</definedName>
    <definedName function="false" hidden="false" localSheetId="5" name="b_D" vbProcedure="false">#REF!</definedName>
    <definedName function="false" hidden="false" localSheetId="5" name="b_E" vbProcedure="false">#REF!</definedName>
    <definedName function="false" hidden="false" localSheetId="5" name="CAPWET" vbProcedure="false">#REF!</definedName>
    <definedName function="false" hidden="false" localSheetId="5" name="CAP_L" vbProcedure="false">#REF!</definedName>
    <definedName function="false" hidden="false" localSheetId="5" name="CAP_M" vbProcedure="false">#REF!</definedName>
    <definedName function="false" hidden="false" localSheetId="5" name="CE" vbProcedure="false">#REF!</definedName>
    <definedName function="false" hidden="false" localSheetId="5" name="ConcWidthM" vbProcedure="false">#REF!</definedName>
    <definedName function="false" hidden="false" localSheetId="5" name="ConcWidthN" vbProcedure="false">#REF!</definedName>
    <definedName function="false" hidden="false" localSheetId="5" name="CPT" vbProcedure="false">#REF!</definedName>
    <definedName function="false" hidden="false" localSheetId="5" name="CRPit" vbProcedure="false">#REF!</definedName>
    <definedName function="false" hidden="false" localSheetId="5" name="C_A" vbProcedure="false">#REF!</definedName>
    <definedName function="false" hidden="false" localSheetId="5" name="C_B" vbProcedure="false">#REF!</definedName>
    <definedName function="false" hidden="false" localSheetId="5" name="C_C" vbProcedure="false">#REF!</definedName>
    <definedName function="false" hidden="false" localSheetId="5" name="C_D" vbProcedure="false">#REF!</definedName>
    <definedName function="false" hidden="false" localSheetId="5" name="C_E" vbProcedure="false">#REF!</definedName>
    <definedName function="false" hidden="false" localSheetId="5" name="d" vbProcedure="false">#REF!</definedName>
    <definedName function="false" hidden="false" localSheetId="5" name="Da" vbProcedure="false">#REF!</definedName>
    <definedName function="false" hidden="false" localSheetId="5" name="Data_name" vbProcedure="false">#REF!</definedName>
    <definedName function="false" hidden="false" localSheetId="5" name="dd_A" vbProcedure="false">#REF!</definedName>
    <definedName function="false" hidden="false" localSheetId="5" name="dd_B" vbProcedure="false">#REF!</definedName>
    <definedName function="false" hidden="false" localSheetId="5" name="dd_C" vbProcedure="false">#REF!</definedName>
    <definedName function="false" hidden="false" localSheetId="5" name="dd_D" vbProcedure="false">#REF!</definedName>
    <definedName function="false" hidden="false" localSheetId="5" name="dd_E" vbProcedure="false">#REF!</definedName>
    <definedName function="false" hidden="false" localSheetId="5" name="d_A" vbProcedure="false">#REF!</definedName>
    <definedName function="false" hidden="false" localSheetId="5" name="d_as" vbProcedure="false">#REF!</definedName>
    <definedName function="false" hidden="false" localSheetId="5" name="d_B" vbProcedure="false">#REF!</definedName>
    <definedName function="false" hidden="false" localSheetId="5" name="d_C" vbProcedure="false">#REF!</definedName>
    <definedName function="false" hidden="false" localSheetId="5" name="d_D" vbProcedure="false">#REF!</definedName>
    <definedName function="false" hidden="false" localSheetId="5" name="d_E" vbProcedure="false">#REF!</definedName>
    <definedName function="false" hidden="false" localSheetId="5" name="e" vbProcedure="false">#REF!</definedName>
    <definedName function="false" hidden="false" localSheetId="5" name="Excel_BuiltIn_Print_Area_4_1" vbProcedure="false">#REF!</definedName>
    <definedName function="false" hidden="false" localSheetId="5" name="Excel_BuiltIn_Print_Area_4_1_1" vbProcedure="false">#REF!</definedName>
    <definedName function="false" hidden="false" localSheetId="5" name="Excel_BuiltIn_Print_Area_5_1" vbProcedure="false">#REF!</definedName>
    <definedName function="false" hidden="false" localSheetId="5" name="Excel_BuiltIn_Print_Area_5_1_1" vbProcedure="false">#REF!</definedName>
    <definedName function="false" hidden="false" localSheetId="5" name="f_A" vbProcedure="false">#REF!</definedName>
    <definedName function="false" hidden="false" localSheetId="5" name="f_B" vbProcedure="false">#REF!</definedName>
    <definedName function="false" hidden="false" localSheetId="5" name="f_C" vbProcedure="false">#REF!</definedName>
    <definedName function="false" hidden="false" localSheetId="5" name="f_D" vbProcedure="false">#REF!</definedName>
    <definedName function="false" hidden="false" localSheetId="5" name="f_E" vbProcedure="false">#REF!</definedName>
    <definedName function="false" hidden="false" localSheetId="5" name="H123" vbProcedure="false">[46]Sheet3!$BP$68</definedName>
    <definedName function="false" hidden="false" localSheetId="5" name="HAI1" vbProcedure="false">'[52]'!$E$5</definedName>
    <definedName function="false" hidden="false" localSheetId="5" name="HAI13" vbProcedure="false">'[52]'!$Q$17</definedName>
    <definedName function="false" hidden="false" localSheetId="5" name="Hanti" vbProcedure="false">#REF!</definedName>
    <definedName function="false" hidden="false" localSheetId="5" name="H_A" vbProcedure="false">#REF!</definedName>
    <definedName function="false" hidden="false" localSheetId="5" name="H_B" vbProcedure="false">#REF!</definedName>
    <definedName function="false" hidden="false" localSheetId="5" name="H_C" vbProcedure="false">#REF!</definedName>
    <definedName function="false" hidden="false" localSheetId="5" name="H_D" vbProcedure="false">#REF!</definedName>
    <definedName function="false" hidden="false" localSheetId="5" name="H_E" vbProcedure="false">#REF!</definedName>
    <definedName function="false" hidden="false" localSheetId="5" name="I" vbProcedure="false">[46]主桁補剛材!$BP$68</definedName>
    <definedName function="false" hidden="false" localSheetId="5" name="Icomp" vbProcedure="false">#REF!</definedName>
    <definedName function="false" hidden="false" localSheetId="5" name="IN" vbProcedure="false">#REF!</definedName>
    <definedName function="false" hidden="false" localSheetId="5" name="INPUT" vbProcedure="false">#REF!</definedName>
    <definedName function="false" hidden="false" localSheetId="5" name="InputStart" vbProcedure="false">#REF!</definedName>
    <definedName function="false" hidden="false" localSheetId="5" name="Isteel" vbProcedure="false">#REF!</definedName>
    <definedName function="false" hidden="false" localSheetId="5" name="k" vbProcedure="false">#REF!</definedName>
    <definedName function="false" hidden="false" localSheetId="5" name="Ka" vbProcedure="false">#REF!</definedName>
    <definedName function="false" hidden="false" localSheetId="5" name="kaa" vbProcedure="false">#REF!</definedName>
    <definedName function="false" hidden="false" localSheetId="5" name="kab" vbProcedure="false">#REF!</definedName>
    <definedName function="false" hidden="false" localSheetId="5" name="katal" vbProcedure="false">#REF!</definedName>
    <definedName function="false" hidden="false" localSheetId="5" name="katar" vbProcedure="false">#REF!</definedName>
    <definedName function="false" hidden="false" localSheetId="5" name="Kc" vbProcedure="false">'[48]'!$I$9</definedName>
    <definedName function="false" hidden="false" localSheetId="5" name="kca" vbProcedure="false">#REF!</definedName>
    <definedName function="false" hidden="false" localSheetId="5" name="kcb" vbProcedure="false">#REF!</definedName>
    <definedName function="false" hidden="false" localSheetId="5" name="KEISAN" vbProcedure="false">#REF!</definedName>
    <definedName function="false" hidden="false" localSheetId="5" name="kisol" vbProcedure="false">#REF!</definedName>
    <definedName function="false" hidden="false" localSheetId="5" name="kisor" vbProcedure="false">#REF!</definedName>
    <definedName function="false" hidden="false" localSheetId="5" name="kka" vbProcedure="false">#REF!</definedName>
    <definedName function="false" hidden="false" localSheetId="5" name="kkb" vbProcedure="false">#REF!</definedName>
    <definedName function="false" hidden="false" localSheetId="5" name="KOUSYU" vbProcedure="false">#REF!</definedName>
    <definedName function="false" hidden="false" localSheetId="5" name="kozo" vbProcedure="false">#REF!</definedName>
    <definedName function="false" hidden="false" localSheetId="5" name="Ks" vbProcedure="false">'[48]'!$J$10</definedName>
    <definedName function="false" hidden="false" localSheetId="5" name="ksa" vbProcedure="false">#REF!</definedName>
    <definedName function="false" hidden="false" localSheetId="5" name="ksb" vbProcedure="false">#REF!</definedName>
    <definedName function="false" hidden="false" localSheetId="5" name="KUID" vbProcedure="false">#REF!</definedName>
    <definedName function="false" hidden="false" localSheetId="5" name="KUIL" vbProcedure="false">#REF!</definedName>
    <definedName function="false" hidden="false" localSheetId="5" name="KUIN" vbProcedure="false">#REF!</definedName>
    <definedName function="false" hidden="false" localSheetId="5" name="KURIYA" vbProcedure="false">KURIYA</definedName>
    <definedName function="false" hidden="false" localSheetId="5" name="k_A" vbProcedure="false">#REF!</definedName>
    <definedName function="false" hidden="false" localSheetId="5" name="k_B" vbProcedure="false">#REF!</definedName>
    <definedName function="false" hidden="false" localSheetId="5" name="k_C" vbProcedure="false">#REF!</definedName>
    <definedName function="false" hidden="false" localSheetId="5" name="k_D" vbProcedure="false">#REF!</definedName>
    <definedName function="false" hidden="false" localSheetId="5" name="k_E" vbProcedure="false">#REF!</definedName>
    <definedName function="false" hidden="false" localSheetId="5" name="L" vbProcedure="false">#REF!</definedName>
    <definedName function="false" hidden="false" localSheetId="5" name="lb" vbProcedure="false">#REF!</definedName>
    <definedName function="false" hidden="false" localSheetId="5" name="LFlgWidth" vbProcedure="false">#REF!</definedName>
    <definedName function="false" hidden="false" localSheetId="5" name="lh" vbProcedure="false">#REF!</definedName>
    <definedName function="false" hidden="false" localSheetId="5" name="LIU1" vbProcedure="false">'[52]'!$E$5</definedName>
    <definedName function="false" hidden="false" localSheetId="5" name="LIU13" vbProcedure="false">'[52]'!$Q$17</definedName>
    <definedName function="false" hidden="false" localSheetId="5" name="LIU2" vbProcedure="false">'[52]'!$E$5</definedName>
    <definedName function="false" hidden="false" localSheetId="5" name="ll" vbProcedure="false">#REF!</definedName>
    <definedName function="false" hidden="false" localSheetId="5" name="Ln_A" vbProcedure="false">#REF!</definedName>
    <definedName function="false" hidden="false" localSheetId="5" name="Ln_B" vbProcedure="false">#REF!</definedName>
    <definedName function="false" hidden="false" localSheetId="5" name="Ln_C" vbProcedure="false">#REF!</definedName>
    <definedName function="false" hidden="false" localSheetId="5" name="Ln_D" vbProcedure="false">#REF!</definedName>
    <definedName function="false" hidden="false" localSheetId="5" name="Ln_E" vbProcedure="false">#REF!</definedName>
    <definedName function="false" hidden="false" localSheetId="5" name="Ls_A" vbProcedure="false">#REF!</definedName>
    <definedName function="false" hidden="false" localSheetId="5" name="Ls_B" vbProcedure="false">#REF!</definedName>
    <definedName function="false" hidden="false" localSheetId="5" name="Ls_C" vbProcedure="false">#REF!</definedName>
    <definedName function="false" hidden="false" localSheetId="5" name="Ls_D" vbProcedure="false">#REF!</definedName>
    <definedName function="false" hidden="false" localSheetId="5" name="Ls_E" vbProcedure="false">#REF!</definedName>
    <definedName function="false" hidden="false" localSheetId="5" name="MACURO" vbProcedure="false">#REF!</definedName>
    <definedName function="false" hidden="false" localSheetId="5" name="maen" vbProcedure="false">#REF!</definedName>
    <definedName function="false" hidden="false" localSheetId="5" name="Mat" vbProcedure="false">#REF!</definedName>
    <definedName function="false" hidden="false" localSheetId="5" name="Md_A" vbProcedure="false">#REF!</definedName>
    <definedName function="false" hidden="false" localSheetId="5" name="Md_B" vbProcedure="false">#REF!</definedName>
    <definedName function="false" hidden="false" localSheetId="5" name="Md_C" vbProcedure="false">#REF!</definedName>
    <definedName function="false" hidden="false" localSheetId="5" name="Md_D" vbProcedure="false">#REF!</definedName>
    <definedName function="false" hidden="false" localSheetId="5" name="Md_E" vbProcedure="false">#REF!</definedName>
    <definedName function="false" hidden="false" localSheetId="5" name="mejil" vbProcedure="false">#REF!</definedName>
    <definedName function="false" hidden="false" localSheetId="5" name="mejir" vbProcedure="false">#REF!</definedName>
    <definedName function="false" hidden="false" localSheetId="5" name="MENSEKI" vbProcedure="false">MENSEKI</definedName>
    <definedName function="false" hidden="false" localSheetId="5" name="Mfrc1" vbProcedure="false">#REF!</definedName>
    <definedName function="false" hidden="false" localSheetId="5" name="Mfrc2" vbProcedure="false">#REF!</definedName>
    <definedName function="false" hidden="false" localSheetId="5" name="Mfrc3" vbProcedure="false">#REF!</definedName>
    <definedName function="false" hidden="false" localSheetId="5" name="Mfrc4" vbProcedure="false">#REF!</definedName>
    <definedName function="false" hidden="false" localSheetId="5" name="Mfrc5" vbProcedure="false">#REF!</definedName>
    <definedName function="false" hidden="false" localSheetId="5" name="Mfrc6" vbProcedure="false">#REF!</definedName>
    <definedName function="false" hidden="false" localSheetId="5" name="Mfst1" vbProcedure="false">#REF!</definedName>
    <definedName function="false" hidden="false" localSheetId="5" name="Mfst2" vbProcedure="false">#REF!</definedName>
    <definedName function="false" hidden="false" localSheetId="5" name="Mfst3" vbProcedure="false">#REF!</definedName>
    <definedName function="false" hidden="false" localSheetId="5" name="Mfst4" vbProcedure="false">#REF!</definedName>
    <definedName function="false" hidden="false" localSheetId="5" name="Mfst5" vbProcedure="false">#REF!</definedName>
    <definedName function="false" hidden="false" localSheetId="5" name="Mfst6" vbProcedure="false">#REF!</definedName>
    <definedName function="false" hidden="false" localSheetId="5" name="M_A" vbProcedure="false">#REF!</definedName>
    <definedName function="false" hidden="false" localSheetId="5" name="M_B" vbProcedure="false">#REF!</definedName>
    <definedName function="false" hidden="false" localSheetId="5" name="M_C" vbProcedure="false">#REF!</definedName>
    <definedName function="false" hidden="false" localSheetId="5" name="M_D" vbProcedure="false">#REF!</definedName>
    <definedName function="false" hidden="false" localSheetId="5" name="M_E" vbProcedure="false">#REF!</definedName>
    <definedName function="false" hidden="false" localSheetId="5" name="n1_A" vbProcedure="false">#REF!</definedName>
    <definedName function="false" hidden="false" localSheetId="5" name="n1_B" vbProcedure="false">#REF!</definedName>
    <definedName function="false" hidden="false" localSheetId="5" name="n1_C" vbProcedure="false">#REF!</definedName>
    <definedName function="false" hidden="false" localSheetId="5" name="n1_D" vbProcedure="false">#REF!</definedName>
    <definedName function="false" hidden="false" localSheetId="5" name="n1_E" vbProcedure="false">#REF!</definedName>
    <definedName function="false" hidden="false" localSheetId="5" name="n2_A" vbProcedure="false">#REF!</definedName>
    <definedName function="false" hidden="false" localSheetId="5" name="n2_B" vbProcedure="false">#REF!</definedName>
    <definedName function="false" hidden="false" localSheetId="5" name="n2_C" vbProcedure="false">#REF!</definedName>
    <definedName function="false" hidden="false" localSheetId="5" name="n2_D" vbProcedure="false">#REF!</definedName>
    <definedName function="false" hidden="false" localSheetId="5" name="n2_E" vbProcedure="false">#REF!</definedName>
    <definedName function="false" hidden="false" localSheetId="5" name="Na" vbProcedure="false">#REF!</definedName>
    <definedName function="false" hidden="false" localSheetId="5" name="naral" vbProcedure="false">#REF!</definedName>
    <definedName function="false" hidden="false" localSheetId="5" name="narar" vbProcedure="false">#REF!</definedName>
    <definedName function="false" hidden="false" localSheetId="5" name="Nfrc1" vbProcedure="false">#REF!</definedName>
    <definedName function="false" hidden="false" localSheetId="5" name="Nfrc2" vbProcedure="false">#REF!</definedName>
    <definedName function="false" hidden="false" localSheetId="5" name="Nfrc3" vbProcedure="false">#REF!</definedName>
    <definedName function="false" hidden="false" localSheetId="5" name="Nfrc4" vbProcedure="false">#REF!</definedName>
    <definedName function="false" hidden="false" localSheetId="5" name="Nfrc5" vbProcedure="false">#REF!</definedName>
    <definedName function="false" hidden="false" localSheetId="5" name="Nfrc6" vbProcedure="false">#REF!</definedName>
    <definedName function="false" hidden="false" localSheetId="5" name="NIJIM" vbProcedure="false">NIJIM</definedName>
    <definedName function="false" hidden="false" localSheetId="5" name="NO0" vbProcedure="false">#REF!</definedName>
    <definedName function="false" hidden="false" localSheetId="5" name="NO4" vbProcedure="false">'[35]'!$B$2:$AY$51</definedName>
    <definedName function="false" hidden="false" localSheetId="5" name="npd_A" vbProcedure="false">#REF!</definedName>
    <definedName function="false" hidden="false" localSheetId="5" name="npd_B" vbProcedure="false">#REF!</definedName>
    <definedName function="false" hidden="false" localSheetId="5" name="npd_C" vbProcedure="false">#REF!</definedName>
    <definedName function="false" hidden="false" localSheetId="5" name="npd_D" vbProcedure="false">#REF!</definedName>
    <definedName function="false" hidden="false" localSheetId="5" name="npd_E" vbProcedure="false">#REF!</definedName>
    <definedName function="false" hidden="false" localSheetId="5" name="np_A" vbProcedure="false">#REF!</definedName>
    <definedName function="false" hidden="false" localSheetId="5" name="np_B" vbProcedure="false">#REF!</definedName>
    <definedName function="false" hidden="false" localSheetId="5" name="np_C" vbProcedure="false">#REF!</definedName>
    <definedName function="false" hidden="false" localSheetId="5" name="np_D" vbProcedure="false">#REF!</definedName>
    <definedName function="false" hidden="false" localSheetId="5" name="np_E" vbProcedure="false">#REF!</definedName>
    <definedName function="false" hidden="false" localSheetId="5" name="Ns" vbProcedure="false">#REF!</definedName>
    <definedName function="false" hidden="false" localSheetId="5" name="N_A" vbProcedure="false">#REF!</definedName>
    <definedName function="false" hidden="false" localSheetId="5" name="N_ANC" vbProcedure="false">'[39]'!$BX$76</definedName>
    <definedName function="false" hidden="false" localSheetId="5" name="N_B" vbProcedure="false">#REF!</definedName>
    <definedName function="false" hidden="false" localSheetId="5" name="N_C" vbProcedure="false">#REF!</definedName>
    <definedName function="false" hidden="false" localSheetId="5" name="N_D" vbProcedure="false">#REF!</definedName>
    <definedName function="false" hidden="false" localSheetId="5" name="N_E" vbProcedure="false">#REF!</definedName>
    <definedName function="false" hidden="false" localSheetId="5" name="o" vbProcedure="false">[46]G2転用ﾌﾞﾗｯﾄ!$BP$68</definedName>
    <definedName function="false" hidden="false" localSheetId="5" name="OG" vbProcedure="false">'[54]予○2-2B'!CQ$23902</definedName>
    <definedName function="false" hidden="false" localSheetId="5" name="OGA" vbProcedure="false">[55]Ａ１支承!CQ$23902</definedName>
    <definedName function="false" hidden="false" localSheetId="5" name="OnClick_本体付属別総括表" vbProcedure="false">OnClick_本体付属別総括表</definedName>
    <definedName function="false" hidden="false" localSheetId="5" name="OnClick_本体付属別総括表_Page設定" vbProcedure="false">OnClick_本体付属別総括表_Page設定</definedName>
    <definedName function="false" hidden="false" localSheetId="5" name="P1橋脚" vbProcedure="false">#REF!</definedName>
    <definedName function="false" hidden="false" localSheetId="5" name="pit1_A" vbProcedure="false">#REF!</definedName>
    <definedName function="false" hidden="false" localSheetId="5" name="pit1_B" vbProcedure="false">#REF!</definedName>
    <definedName function="false" hidden="false" localSheetId="5" name="pit1_C" vbProcedure="false">#REF!</definedName>
    <definedName function="false" hidden="false" localSheetId="5" name="pit1_D" vbProcedure="false">#REF!</definedName>
    <definedName function="false" hidden="false" localSheetId="5" name="pit1_E" vbProcedure="false">#REF!</definedName>
    <definedName function="false" hidden="false" localSheetId="5" name="pit2_A" vbProcedure="false">#REF!</definedName>
    <definedName function="false" hidden="false" localSheetId="5" name="pit2_B" vbProcedure="false">#REF!</definedName>
    <definedName function="false" hidden="false" localSheetId="5" name="pit2_C" vbProcedure="false">#REF!</definedName>
    <definedName function="false" hidden="false" localSheetId="5" name="pit2_D" vbProcedure="false">#REF!</definedName>
    <definedName function="false" hidden="false" localSheetId="5" name="pit2_E" vbProcedure="false">#REF!</definedName>
    <definedName function="false" hidden="false" localSheetId="5" name="PLOT" vbProcedure="false">#REF!</definedName>
    <definedName function="false" hidden="false" localSheetId="5" name="PRIDO" vbProcedure="false">[11]車道側!$A$1</definedName>
    <definedName function="false" hidden="false" localSheetId="5" name="PRIEI" vbProcedure="false">[11]車道側!$A$1</definedName>
    <definedName function="false" hidden="false" localSheetId="5" name="PRINT" vbProcedure="false">#REF!</definedName>
    <definedName function="false" hidden="false" localSheetId="5" name="PRINT_AREA_MI" vbProcedure="false">#REF!</definedName>
    <definedName function="false" hidden="false" localSheetId="5" name="PU3側溝Ｂ" vbProcedure="false">[12]Sheet1!$A$1</definedName>
    <definedName function="false" hidden="false" localSheetId="5" name="p_A" vbProcedure="false">#REF!</definedName>
    <definedName function="false" hidden="false" localSheetId="5" name="p_B" vbProcedure="false">#REF!</definedName>
    <definedName function="false" hidden="false" localSheetId="5" name="p_C" vbProcedure="false">#REF!</definedName>
    <definedName function="false" hidden="false" localSheetId="5" name="p_D" vbProcedure="false">#REF!</definedName>
    <definedName function="false" hidden="false" localSheetId="5" name="p_E" vbProcedure="false">#REF!</definedName>
    <definedName function="false" hidden="false" localSheetId="5" name="rb" vbProcedure="false">#REF!</definedName>
    <definedName function="false" hidden="false" localSheetId="5" name="RECORD" vbProcedure="false">[11]車道側!$A$1</definedName>
    <definedName function="false" hidden="false" localSheetId="5" name="rh" vbProcedure="false">#REF!</definedName>
    <definedName function="false" hidden="false" localSheetId="5" name="SA" vbProcedure="false">#REF!</definedName>
    <definedName function="false" hidden="false" localSheetId="5" name="sadsa" vbProcedure="false">sadsa</definedName>
    <definedName function="false" hidden="false" localSheetId="5" name="SAITO" vbProcedure="false">SAITO</definedName>
    <definedName function="false" hidden="false" localSheetId="5" name="Sc" vbProcedure="false">#REF!</definedName>
    <definedName function="false" hidden="false" localSheetId="5" name="SD" vbProcedure="false">#REF!</definedName>
    <definedName function="false" hidden="false" localSheetId="5" name="SecNo" vbProcedure="false">#REF!</definedName>
    <definedName function="false" hidden="false" localSheetId="5" name="Sfrc1" vbProcedure="false">#REF!</definedName>
    <definedName function="false" hidden="false" localSheetId="5" name="Sfrc2" vbProcedure="false">#REF!</definedName>
    <definedName function="false" hidden="false" localSheetId="5" name="Sfrc3" vbProcedure="false">#REF!</definedName>
    <definedName function="false" hidden="false" localSheetId="5" name="Sfrc4" vbProcedure="false">#REF!</definedName>
    <definedName function="false" hidden="false" localSheetId="5" name="Sfrc5" vbProcedure="false">#REF!</definedName>
    <definedName function="false" hidden="false" localSheetId="5" name="Sfrc6" vbProcedure="false">#REF!</definedName>
    <definedName function="false" hidden="false" localSheetId="5" name="SPL3" vbProcedure="false">'[39]'!$AV$48:$BS$71</definedName>
    <definedName function="false" hidden="false" localSheetId="5" name="srbThick" vbProcedure="false">#REF!</definedName>
    <definedName function="false" hidden="false" localSheetId="5" name="swN_A" vbProcedure="false">#REF!</definedName>
    <definedName function="false" hidden="false" localSheetId="5" name="swN_B" vbProcedure="false">#REF!</definedName>
    <definedName function="false" hidden="false" localSheetId="5" name="swN_C" vbProcedure="false">#REF!</definedName>
    <definedName function="false" hidden="false" localSheetId="5" name="swN_D" vbProcedure="false">#REF!</definedName>
    <definedName function="false" hidden="false" localSheetId="5" name="swN_E" vbProcedure="false">#REF!</definedName>
    <definedName function="false" hidden="false" localSheetId="5" name="swS" vbProcedure="false">#REF!</definedName>
    <definedName function="false" hidden="false" localSheetId="5" name="SYO" vbProcedure="false">#REF!</definedName>
    <definedName function="false" hidden="false" localSheetId="5" name="SYUNTA" vbProcedure="false">#REF!</definedName>
    <definedName function="false" hidden="false" localSheetId="5" name="S_A" vbProcedure="false">#REF!</definedName>
    <definedName function="false" hidden="false" localSheetId="5" name="S_B" vbProcedure="false">#REF!</definedName>
    <definedName function="false" hidden="false" localSheetId="5" name="S_C" vbProcedure="false">#REF!</definedName>
    <definedName function="false" hidden="false" localSheetId="5" name="S_D" vbProcedure="false">#REF!</definedName>
    <definedName function="false" hidden="false" localSheetId="5" name="S_E" vbProcedure="false">#REF!</definedName>
    <definedName function="false" hidden="false" localSheetId="5" name="t" vbProcedure="false">#REF!</definedName>
    <definedName function="false" hidden="false" localSheetId="5" name="TABLE1" vbProcedure="false">#REF!</definedName>
    <definedName function="false" hidden="false" localSheetId="5" name="title" vbProcedure="false">#REF!</definedName>
    <definedName function="false" hidden="false" localSheetId="5" name="title_A" vbProcedure="false">#REF!</definedName>
    <definedName function="false" hidden="false" localSheetId="5" name="title_B" vbProcedure="false">#REF!</definedName>
    <definedName function="false" hidden="false" localSheetId="5" name="title_C" vbProcedure="false">#REF!</definedName>
    <definedName function="false" hidden="false" localSheetId="5" name="title_D" vbProcedure="false">#REF!</definedName>
    <definedName function="false" hidden="false" localSheetId="5" name="title_E" vbProcedure="false">#REF!</definedName>
    <definedName function="false" hidden="false" localSheetId="5" name="type" vbProcedure="false">#REF!</definedName>
    <definedName function="false" hidden="false" localSheetId="5" name="UFlgWidth" vbProcedure="false">#REF!</definedName>
    <definedName function="false" hidden="false" localSheetId="5" name="usiron" vbProcedure="false">#REF!</definedName>
    <definedName function="false" hidden="false" localSheetId="5" name="u_A" vbProcedure="false">#REF!</definedName>
    <definedName function="false" hidden="false" localSheetId="5" name="u_B" vbProcedure="false">#REF!</definedName>
    <definedName function="false" hidden="false" localSheetId="5" name="u_C" vbProcedure="false">#REF!</definedName>
    <definedName function="false" hidden="false" localSheetId="5" name="u_D" vbProcedure="false">#REF!</definedName>
    <definedName function="false" hidden="false" localSheetId="5" name="u_E" vbProcedure="false">#REF!</definedName>
    <definedName function="false" hidden="false" localSheetId="5" name="V" vbProcedure="false">#REF!</definedName>
    <definedName function="false" hidden="false" localSheetId="5" name="Vr" vbProcedure="false">#REF!</definedName>
    <definedName function="false" hidden="false" localSheetId="5" name="W" vbProcedure="false">#REF!</definedName>
    <definedName function="false" hidden="false" localSheetId="5" name="WASHER" vbProcedure="false">#REF!</definedName>
    <definedName function="false" hidden="false" localSheetId="5" name="WebWidth" vbProcedure="false">#REF!</definedName>
    <definedName function="false" hidden="false" localSheetId="5" name="wrn_材料表_" vbProcedure="false">{#N/A,#N/A,FALSE,"集計表";#N/A,#N/A,FALSE,"材料表"}</definedName>
    <definedName function="false" hidden="false" localSheetId="5" name="wrn_計算書_" vbProcedure="false">{#N/A,#N/A,TRUE,"扉体";#N/A,#N/A,TRUE,"ローラ";#N/A,#N/A,TRUE,"戸当り";#N/A,#N/A,TRUE,"開閉機"}</definedName>
    <definedName function="false" hidden="false" localSheetId="5" name="x" vbProcedure="false">'[48]'!$H$8</definedName>
    <definedName function="false" hidden="false" localSheetId="5" name="x_A" vbProcedure="false">#REF!</definedName>
    <definedName function="false" hidden="false" localSheetId="5" name="x_B" vbProcedure="false">#REF!</definedName>
    <definedName function="false" hidden="false" localSheetId="5" name="x_C" vbProcedure="false">#REF!</definedName>
    <definedName function="false" hidden="false" localSheetId="5" name="x_D" vbProcedure="false">#REF!</definedName>
    <definedName function="false" hidden="false" localSheetId="5" name="x_E" vbProcedure="false">#REF!</definedName>
    <definedName function="false" hidden="false" localSheetId="5" name="yb" vbProcedure="false">#REF!</definedName>
    <definedName function="false" hidden="false" localSheetId="5" name="yh" vbProcedure="false">#REF!</definedName>
    <definedName function="false" hidden="false" localSheetId="5" name="Zc" vbProcedure="false">#REF!</definedName>
    <definedName function="false" hidden="false" localSheetId="5" name="Z_28C198D2_D41B_4305_A2C3_9BF2FD83F2E0__wvu_PrintArea" vbProcedure="false">#REF!</definedName>
    <definedName function="false" hidden="false" localSheetId="5" name="z_A" vbProcedure="false">#REF!</definedName>
    <definedName function="false" hidden="false" localSheetId="5" name="z_B" vbProcedure="false">#REF!</definedName>
    <definedName function="false" hidden="false" localSheetId="5" name="z_C" vbProcedure="false">#REF!</definedName>
    <definedName function="false" hidden="false" localSheetId="5" name="z_D" vbProcedure="false">#REF!</definedName>
    <definedName function="false" hidden="false" localSheetId="5" name="z_E" vbProcedure="false">#REF!</definedName>
    <definedName function="false" hidden="false" localSheetId="5" name="\0" vbProcedure="false">#REF!</definedName>
    <definedName function="false" hidden="false" localSheetId="5" name="\a" vbProcedure="false">[6]一位代価１!$A$1</definedName>
    <definedName function="false" hidden="false" localSheetId="5" name="\b" vbProcedure="false">[6]一位代価１!$A$1</definedName>
    <definedName function="false" hidden="false" localSheetId="5" name="\c" vbProcedure="false">[6]一位代価１!$A$1</definedName>
    <definedName function="false" hidden="false" localSheetId="5" name="\d" vbProcedure="false">#REF!</definedName>
    <definedName function="false" hidden="false" localSheetId="5" name="\E" vbProcedure="false">'[7]河川土工(2)'!$A$1</definedName>
    <definedName function="false" hidden="false" localSheetId="5" name="\F" vbProcedure="false">'[7]河川土工(2)'!$A$1</definedName>
    <definedName function="false" hidden="false" localSheetId="5" name="\i" vbProcedure="false">#REF!</definedName>
    <definedName function="false" hidden="false" localSheetId="5" name="\K" vbProcedure="false">'[7]河川土工(2)'!$A$1</definedName>
    <definedName function="false" hidden="false" localSheetId="5" name="\L" vbProcedure="false">'[7]河川土工(2)'!$A$1</definedName>
    <definedName function="false" hidden="false" localSheetId="5" name="\M" vbProcedure="false">'[7]河川土工(2)'!$A$1</definedName>
    <definedName function="false" hidden="false" localSheetId="5" name="\N" vbProcedure="false">'[7]河川土工(2)'!$A$1</definedName>
    <definedName function="false" hidden="false" localSheetId="5" name="\O" vbProcedure="false">#REF!</definedName>
    <definedName function="false" hidden="false" localSheetId="5" name="\P" vbProcedure="false">'[7]河川土工(2)'!$A$1</definedName>
    <definedName function="false" hidden="false" localSheetId="5" name="\Q" vbProcedure="false">#REF!</definedName>
    <definedName function="false" hidden="false" localSheetId="5" name="\R" vbProcedure="false">'[7]河川土工(2)'!$A$1</definedName>
    <definedName function="false" hidden="false" localSheetId="5" name="\S" vbProcedure="false">'[7]河川土工(2)'!$A$1</definedName>
    <definedName function="false" hidden="false" localSheetId="5" name="\T" vbProcedure="false">'[7]河川土工(2)'!$A$1</definedName>
    <definedName function="false" hidden="false" localSheetId="5" name="\U" vbProcedure="false">#REF!</definedName>
    <definedName function="false" hidden="false" localSheetId="5" name="\V" vbProcedure="false">#REF!</definedName>
    <definedName function="false" hidden="false" localSheetId="5" name="\W" vbProcedure="false">'[7]河川土工(2)'!$A$1</definedName>
    <definedName function="false" hidden="false" localSheetId="5" name="\X" vbProcedure="false">#REF!</definedName>
    <definedName function="false" hidden="false" localSheetId="5" name="\Y" vbProcedure="false">#REF!</definedName>
    <definedName function="false" hidden="false" localSheetId="5" name="\z" vbProcedure="false">#REF!</definedName>
    <definedName function="false" hidden="false" localSheetId="5" name="_1" vbProcedure="false">#REF!</definedName>
    <definedName function="false" hidden="false" localSheetId="5" name="_10" vbProcedure="false">#REF!</definedName>
    <definedName function="false" hidden="false" localSheetId="5" name="_11M_3" vbProcedure="false">[5]スターラップ!$A$1</definedName>
    <definedName function="false" hidden="false" localSheetId="5" name="_12M_3" vbProcedure="false">#REF!</definedName>
    <definedName function="false" hidden="false" localSheetId="5" name="_14B_3" vbProcedure="false">[5]スターラップ!$A$1</definedName>
    <definedName function="false" hidden="false" localSheetId="5" name="_15N_3" vbProcedure="false">[5]スターラップ!$A$1</definedName>
    <definedName function="false" hidden="false" localSheetId="5" name="_16" vbProcedure="false">'[43]'!$DB$362:$EJ$396</definedName>
    <definedName function="false" hidden="false" localSheetId="5" name="_16N_3" vbProcedure="false">#REF!</definedName>
    <definedName function="false" hidden="false" localSheetId="5" name="_19PT_3" vbProcedure="false">[5]スターラップ!$A$1</definedName>
    <definedName function="false" hidden="false" localSheetId="5" name="_1B_3" vbProcedure="false">#REF!</definedName>
    <definedName function="false" hidden="false" localSheetId="5" name="_1P" vbProcedure="false">#REF!</definedName>
    <definedName function="false" hidden="false" localSheetId="5" name="_2" vbProcedure="false">#REF!</definedName>
    <definedName function="false" hidden="false" localSheetId="5" name="_20PT_3" vbProcedure="false">#REF!</definedName>
    <definedName function="false" hidden="false" localSheetId="5" name="_23S_3" vbProcedure="false">[5]スターラップ!$A$1</definedName>
    <definedName function="false" hidden="false" localSheetId="5" name="_24S_3" vbProcedure="false">#REF!</definedName>
    <definedName function="false" hidden="false" localSheetId="5" name="_27印刷範囲_3" vbProcedure="false">[5]スターラップ!$A$1</definedName>
    <definedName function="false" hidden="false" localSheetId="5" name="_28D_3" vbProcedure="false">[5]スターラップ!$A$1</definedName>
    <definedName function="false" hidden="false" localSheetId="5" name="_28印刷範囲_3" vbProcedure="false">#REF!</definedName>
    <definedName function="false" hidden="false" localSheetId="5" name="_2D_3" vbProcedure="false">#REF!</definedName>
    <definedName function="false" hidden="false" localSheetId="5" name="_2P" vbProcedure="false">#REF!</definedName>
    <definedName function="false" hidden="false" localSheetId="5" name="_3" vbProcedure="false">#REF!</definedName>
    <definedName function="false" hidden="false" localSheetId="5" name="_3B_3" vbProcedure="false">[5]スターラップ!$A$1</definedName>
    <definedName function="false" hidden="false" localSheetId="5" name="_3P" vbProcedure="false">#REF!</definedName>
    <definedName function="false" hidden="false" localSheetId="5" name="_4" vbProcedure="false">#REF!</definedName>
    <definedName function="false" hidden="false" localSheetId="5" name="_42M_3" vbProcedure="false">[5]スターラップ!$A$1</definedName>
    <definedName function="false" hidden="false" localSheetId="5" name="_4B_3" vbProcedure="false">#REF!</definedName>
    <definedName function="false" hidden="false" localSheetId="5" name="_4M_3" vbProcedure="false">#REF!</definedName>
    <definedName function="false" hidden="false" localSheetId="5" name="_4P" vbProcedure="false">#REF!</definedName>
    <definedName function="false" hidden="false" localSheetId="5" name="_5" vbProcedure="false">#REF!</definedName>
    <definedName function="false" hidden="false" localSheetId="5" name="_56N_3" vbProcedure="false">[5]スターラップ!$A$1</definedName>
    <definedName function="false" hidden="false" localSheetId="5" name="_5N_3" vbProcedure="false">#REF!</definedName>
    <definedName function="false" hidden="false" localSheetId="5" name="_6" vbProcedure="false">#REF!</definedName>
    <definedName function="false" hidden="false" localSheetId="5" name="_6PT_3" vbProcedure="false">#REF!</definedName>
    <definedName function="false" hidden="false" localSheetId="5" name="_7" vbProcedure="false">#REF!</definedName>
    <definedName function="false" hidden="false" localSheetId="5" name="_70PT_3" vbProcedure="false">[5]スターラップ!$A$1</definedName>
    <definedName function="false" hidden="false" localSheetId="5" name="_7D_3" vbProcedure="false">[5]スターラップ!$A$1</definedName>
    <definedName function="false" hidden="false" localSheetId="5" name="_7S_3" vbProcedure="false">#REF!</definedName>
    <definedName function="false" hidden="false" localSheetId="5" name="_8" vbProcedure="false">#REF!</definedName>
    <definedName function="false" hidden="false" localSheetId="5" name="_84S_3" vbProcedure="false">[5]スターラップ!$A$1</definedName>
    <definedName function="false" hidden="false" localSheetId="5" name="_8D_3" vbProcedure="false">#REF!</definedName>
    <definedName function="false" hidden="false" localSheetId="5" name="_8印刷範囲_3" vbProcedure="false">#REF!</definedName>
    <definedName function="false" hidden="false" localSheetId="5" name="_9" vbProcedure="false">#REF!</definedName>
    <definedName function="false" hidden="false" localSheetId="5" name="_98印刷範囲_3" vbProcedure="false">[5]スターラップ!$A$1</definedName>
    <definedName function="false" hidden="false" localSheetId="5" name="_AB70000" vbProcedure="false">#REF!</definedName>
    <definedName function="false" hidden="false" localSheetId="5" name="_AB80000" vbProcedure="false">#REF!</definedName>
    <definedName function="false" hidden="false" localSheetId="5" name="_AB99999" vbProcedure="false">#REF!</definedName>
    <definedName function="false" hidden="false" localSheetId="5" name="_CON1" vbProcedure="false">#REF!</definedName>
    <definedName function="false" hidden="false" localSheetId="5" name="_CON2" vbProcedure="false">#REF!</definedName>
    <definedName function="false" hidden="false" localSheetId="5" name="_D2" vbProcedure="false">'[44]計算書（本線）'!$CU$99</definedName>
    <definedName function="false" hidden="false" localSheetId="5" name="_Fill" vbProcedure="false">#REF!</definedName>
    <definedName function="false" hidden="false" localSheetId="5" name="_kb1" vbProcedure="false">#REF!</definedName>
    <definedName function="false" hidden="false" localSheetId="5" name="_kb2" vbProcedure="false">#REF!</definedName>
    <definedName function="false" hidden="false" localSheetId="5" name="_kb3" vbProcedure="false">#REF!</definedName>
    <definedName function="false" hidden="false" localSheetId="5" name="_Key1" vbProcedure="false">#REF!</definedName>
    <definedName function="false" hidden="false" localSheetId="5" name="_Key2" vbProcedure="false">#REF!</definedName>
    <definedName function="false" hidden="false" localSheetId="5" name="_kh1" vbProcedure="false">#REF!</definedName>
    <definedName function="false" hidden="false" localSheetId="5" name="_kh2" vbProcedure="false">#REF!</definedName>
    <definedName function="false" hidden="false" localSheetId="5" name="_kh3" vbProcedure="false">#REF!</definedName>
    <definedName function="false" hidden="false" localSheetId="5" name="_lb1" vbProcedure="false">#REF!</definedName>
    <definedName function="false" hidden="false" localSheetId="5" name="_lb2" vbProcedure="false">#REF!</definedName>
    <definedName function="false" hidden="false" localSheetId="5" name="_lb3" vbProcedure="false">#REF!</definedName>
    <definedName function="false" hidden="false" localSheetId="5" name="_lb4" vbProcedure="false">#REF!</definedName>
    <definedName function="false" hidden="false" localSheetId="5" name="_lb5" vbProcedure="false">#REF!</definedName>
    <definedName function="false" hidden="false" localSheetId="5" name="_lh1" vbProcedure="false">#REF!</definedName>
    <definedName function="false" hidden="false" localSheetId="5" name="_lh2" vbProcedure="false">#REF!</definedName>
    <definedName function="false" hidden="false" localSheetId="5" name="_lh3" vbProcedure="false">#REF!</definedName>
    <definedName function="false" hidden="false" localSheetId="5" name="_lh4" vbProcedure="false">#REF!</definedName>
    <definedName function="false" hidden="false" localSheetId="5" name="_lh5" vbProcedure="false">#REF!</definedName>
    <definedName function="false" hidden="false" localSheetId="5" name="_NO1" vbProcedure="false">#REF!</definedName>
    <definedName function="false" hidden="false" localSheetId="5" name="_NO2" vbProcedure="false">#REF!</definedName>
    <definedName function="false" hidden="false" localSheetId="5" name="_NO3" vbProcedure="false">#REF!</definedName>
    <definedName function="false" hidden="false" localSheetId="5" name="_NO4" vbProcedure="false">#REF!</definedName>
    <definedName function="false" hidden="false" localSheetId="5" name="_R" vbProcedure="false">'[44]計算書（本線）'!$DI$113</definedName>
    <definedName function="false" hidden="false" localSheetId="5" name="_rb1" vbProcedure="false">#REF!</definedName>
    <definedName function="false" hidden="false" localSheetId="5" name="_rb2" vbProcedure="false">#REF!</definedName>
    <definedName function="false" hidden="false" localSheetId="5" name="_rb3" vbProcedure="false">#REF!</definedName>
    <definedName function="false" hidden="false" localSheetId="5" name="_rb4" vbProcedure="false">#REF!</definedName>
    <definedName function="false" hidden="false" localSheetId="5" name="_rb5" vbProcedure="false">#REF!</definedName>
    <definedName function="false" hidden="false" localSheetId="5" name="_rh1" vbProcedure="false">#REF!</definedName>
    <definedName function="false" hidden="false" localSheetId="5" name="_rh2" vbProcedure="false">#REF!</definedName>
    <definedName function="false" hidden="false" localSheetId="5" name="_rh3" vbProcedure="false">#REF!</definedName>
    <definedName function="false" hidden="false" localSheetId="5" name="_rh4" vbProcedure="false">#REF!</definedName>
    <definedName function="false" hidden="false" localSheetId="5" name="_rh5" vbProcedure="false">#REF!</definedName>
    <definedName function="false" hidden="false" localSheetId="5" name="_Sort" vbProcedure="false">#REF!</definedName>
    <definedName function="false" hidden="false" localSheetId="5" name="_yb1" vbProcedure="false">#REF!</definedName>
    <definedName function="false" hidden="false" localSheetId="5" name="_yb2" vbProcedure="false">#REF!</definedName>
    <definedName function="false" hidden="false" localSheetId="5" name="_yb3" vbProcedure="false">#REF!</definedName>
    <definedName function="false" hidden="false" localSheetId="5" name="_yb4" vbProcedure="false">#REF!</definedName>
    <definedName function="false" hidden="false" localSheetId="5" name="_yb5" vbProcedure="false">#REF!</definedName>
    <definedName function="false" hidden="false" localSheetId="5" name="_yb6" vbProcedure="false">#REF!</definedName>
    <definedName function="false" hidden="false" localSheetId="5" name="_yh1" vbProcedure="false">#REF!</definedName>
    <definedName function="false" hidden="false" localSheetId="5" name="_yh2" vbProcedure="false">#REF!</definedName>
    <definedName function="false" hidden="false" localSheetId="5" name="_yh3" vbProcedure="false">#REF!</definedName>
    <definedName function="false" hidden="false" localSheetId="5" name="_yh4" vbProcedure="false">#REF!</definedName>
    <definedName function="false" hidden="false" localSheetId="5" name="_yh5" vbProcedure="false">#REF!</definedName>
    <definedName function="false" hidden="false" localSheetId="5" name="_yh6" vbProcedure="false">#REF!</definedName>
    <definedName function="false" hidden="false" localSheetId="5" name="_yh7" vbProcedure="false">#REF!</definedName>
    <definedName function="false" hidden="false" localSheetId="5" name="__123Graph_A" vbProcedure="false">[4]土積計算書!$A$1</definedName>
    <definedName function="false" hidden="false" localSheetId="5" name="__1B_3" vbProcedure="false">#REF!</definedName>
    <definedName function="false" hidden="false" localSheetId="5" name="__2D_3" vbProcedure="false">#REF!</definedName>
    <definedName function="false" hidden="false" localSheetId="5" name="__4M_3" vbProcedure="false">#REF!</definedName>
    <definedName function="false" hidden="false" localSheetId="5" name="__5N_3" vbProcedure="false">#REF!</definedName>
    <definedName function="false" hidden="false" localSheetId="5" name="__6PT_3" vbProcedure="false">#REF!</definedName>
    <definedName function="false" hidden="false" localSheetId="5" name="__7S_3" vbProcedure="false">#REF!</definedName>
    <definedName function="false" hidden="false" localSheetId="5" name="__8印刷範囲_3" vbProcedure="false">#REF!</definedName>
    <definedName function="false" hidden="false" localSheetId="5" name="__CON1" vbProcedure="false">#REF!</definedName>
    <definedName function="false" hidden="false" localSheetId="5" name="__CON2" vbProcedure="false">#REF!</definedName>
    <definedName function="false" hidden="false" localSheetId="5" name="__kb1" vbProcedure="false">#REF!</definedName>
    <definedName function="false" hidden="false" localSheetId="5" name="__kb2" vbProcedure="false">#REF!</definedName>
    <definedName function="false" hidden="false" localSheetId="5" name="__kb3" vbProcedure="false">#REF!</definedName>
    <definedName function="false" hidden="false" localSheetId="5" name="__kh1" vbProcedure="false">#REF!</definedName>
    <definedName function="false" hidden="false" localSheetId="5" name="__kh2" vbProcedure="false">#REF!</definedName>
    <definedName function="false" hidden="false" localSheetId="5" name="__kh3" vbProcedure="false">#REF!</definedName>
    <definedName function="false" hidden="false" localSheetId="5" name="__lb1" vbProcedure="false">#REF!</definedName>
    <definedName function="false" hidden="false" localSheetId="5" name="__lb2" vbProcedure="false">#REF!</definedName>
    <definedName function="false" hidden="false" localSheetId="5" name="__lb3" vbProcedure="false">#REF!</definedName>
    <definedName function="false" hidden="false" localSheetId="5" name="__lb4" vbProcedure="false">#REF!</definedName>
    <definedName function="false" hidden="false" localSheetId="5" name="__lb5" vbProcedure="false">#REF!</definedName>
    <definedName function="false" hidden="false" localSheetId="5" name="__lh1" vbProcedure="false">#REF!</definedName>
    <definedName function="false" hidden="false" localSheetId="5" name="__lh2" vbProcedure="false">#REF!</definedName>
    <definedName function="false" hidden="false" localSheetId="5" name="__lh3" vbProcedure="false">#REF!</definedName>
    <definedName function="false" hidden="false" localSheetId="5" name="__lh4" vbProcedure="false">#REF!</definedName>
    <definedName function="false" hidden="false" localSheetId="5" name="__lh5" vbProcedure="false">#REF!</definedName>
    <definedName function="false" hidden="false" localSheetId="5" name="__NO1" vbProcedure="false">#REF!</definedName>
    <definedName function="false" hidden="false" localSheetId="5" name="__NO2" vbProcedure="false">#REF!</definedName>
    <definedName function="false" hidden="false" localSheetId="5" name="__NO3" vbProcedure="false">#REF!</definedName>
    <definedName function="false" hidden="false" localSheetId="5" name="__NO4" vbProcedure="false">#REF!</definedName>
    <definedName function="false" hidden="false" localSheetId="5" name="__rb1" vbProcedure="false">#REF!</definedName>
    <definedName function="false" hidden="false" localSheetId="5" name="__rb2" vbProcedure="false">#REF!</definedName>
    <definedName function="false" hidden="false" localSheetId="5" name="__rb3" vbProcedure="false">#REF!</definedName>
    <definedName function="false" hidden="false" localSheetId="5" name="__rb4" vbProcedure="false">#REF!</definedName>
    <definedName function="false" hidden="false" localSheetId="5" name="__rb5" vbProcedure="false">#REF!</definedName>
    <definedName function="false" hidden="false" localSheetId="5" name="__rh1" vbProcedure="false">#REF!</definedName>
    <definedName function="false" hidden="false" localSheetId="5" name="__rh2" vbProcedure="false">#REF!</definedName>
    <definedName function="false" hidden="false" localSheetId="5" name="__rh3" vbProcedure="false">#REF!</definedName>
    <definedName function="false" hidden="false" localSheetId="5" name="__rh4" vbProcedure="false">#REF!</definedName>
    <definedName function="false" hidden="false" localSheetId="5" name="__rh5" vbProcedure="false">#REF!</definedName>
    <definedName function="false" hidden="false" localSheetId="5" name="__yb1" vbProcedure="false">#REF!</definedName>
    <definedName function="false" hidden="false" localSheetId="5" name="__yb2" vbProcedure="false">#REF!</definedName>
    <definedName function="false" hidden="false" localSheetId="5" name="__yb3" vbProcedure="false">#REF!</definedName>
    <definedName function="false" hidden="false" localSheetId="5" name="__yb4" vbProcedure="false">#REF!</definedName>
    <definedName function="false" hidden="false" localSheetId="5" name="__yb5" vbProcedure="false">#REF!</definedName>
    <definedName function="false" hidden="false" localSheetId="5" name="__yb6" vbProcedure="false">#REF!</definedName>
    <definedName function="false" hidden="false" localSheetId="5" name="__yh1" vbProcedure="false">#REF!</definedName>
    <definedName function="false" hidden="false" localSheetId="5" name="__yh2" vbProcedure="false">#REF!</definedName>
    <definedName function="false" hidden="false" localSheetId="5" name="__yh3" vbProcedure="false">#REF!</definedName>
    <definedName function="false" hidden="false" localSheetId="5" name="__yh4" vbProcedure="false">#REF!</definedName>
    <definedName function="false" hidden="false" localSheetId="5" name="__yh5" vbProcedure="false">#REF!</definedName>
    <definedName function="false" hidden="false" localSheetId="5" name="__yh6" vbProcedure="false">#REF!</definedName>
    <definedName function="false" hidden="false" localSheetId="5" name="__yh7" vbProcedure="false">#REF!</definedName>
    <definedName function="false" hidden="false" localSheetId="5" name="___CON1" vbProcedure="false">#REF!</definedName>
    <definedName function="false" hidden="false" localSheetId="5" name="___CON2" vbProcedure="false">#REF!</definedName>
    <definedName function="false" hidden="false" localSheetId="5" name="___kb1" vbProcedure="false">#REF!</definedName>
    <definedName function="false" hidden="false" localSheetId="5" name="___kb2" vbProcedure="false">#REF!</definedName>
    <definedName function="false" hidden="false" localSheetId="5" name="___kb3" vbProcedure="false">#REF!</definedName>
    <definedName function="false" hidden="false" localSheetId="5" name="___kh1" vbProcedure="false">#REF!</definedName>
    <definedName function="false" hidden="false" localSheetId="5" name="___kh2" vbProcedure="false">#REF!</definedName>
    <definedName function="false" hidden="false" localSheetId="5" name="___kh3" vbProcedure="false">#REF!</definedName>
    <definedName function="false" hidden="false" localSheetId="5" name="___lb1" vbProcedure="false">#REF!</definedName>
    <definedName function="false" hidden="false" localSheetId="5" name="___lb2" vbProcedure="false">#REF!</definedName>
    <definedName function="false" hidden="false" localSheetId="5" name="___lb3" vbProcedure="false">#REF!</definedName>
    <definedName function="false" hidden="false" localSheetId="5" name="___lb4" vbProcedure="false">#REF!</definedName>
    <definedName function="false" hidden="false" localSheetId="5" name="___lb5" vbProcedure="false">#REF!</definedName>
    <definedName function="false" hidden="false" localSheetId="5" name="___lh1" vbProcedure="false">#REF!</definedName>
    <definedName function="false" hidden="false" localSheetId="5" name="___lh2" vbProcedure="false">#REF!</definedName>
    <definedName function="false" hidden="false" localSheetId="5" name="___lh3" vbProcedure="false">#REF!</definedName>
    <definedName function="false" hidden="false" localSheetId="5" name="___lh4" vbProcedure="false">#REF!</definedName>
    <definedName function="false" hidden="false" localSheetId="5" name="___lh5" vbProcedure="false">#REF!</definedName>
    <definedName function="false" hidden="false" localSheetId="5" name="___NO1" vbProcedure="false">#REF!</definedName>
    <definedName function="false" hidden="false" localSheetId="5" name="___NO2" vbProcedure="false">#REF!</definedName>
    <definedName function="false" hidden="false" localSheetId="5" name="___NO3" vbProcedure="false">#REF!</definedName>
    <definedName function="false" hidden="false" localSheetId="5" name="___NO4" vbProcedure="false">#REF!</definedName>
    <definedName function="false" hidden="false" localSheetId="5" name="___rb1" vbProcedure="false">#REF!</definedName>
    <definedName function="false" hidden="false" localSheetId="5" name="___rb2" vbProcedure="false">#REF!</definedName>
    <definedName function="false" hidden="false" localSheetId="5" name="___rb3" vbProcedure="false">#REF!</definedName>
    <definedName function="false" hidden="false" localSheetId="5" name="___rb4" vbProcedure="false">#REF!</definedName>
    <definedName function="false" hidden="false" localSheetId="5" name="___rb5" vbProcedure="false">#REF!</definedName>
    <definedName function="false" hidden="false" localSheetId="5" name="___rh1" vbProcedure="false">#REF!</definedName>
    <definedName function="false" hidden="false" localSheetId="5" name="___rh2" vbProcedure="false">#REF!</definedName>
    <definedName function="false" hidden="false" localSheetId="5" name="___rh3" vbProcedure="false">#REF!</definedName>
    <definedName function="false" hidden="false" localSheetId="5" name="___rh4" vbProcedure="false">#REF!</definedName>
    <definedName function="false" hidden="false" localSheetId="5" name="___rh5" vbProcedure="false">#REF!</definedName>
    <definedName function="false" hidden="false" localSheetId="5" name="___yb1" vbProcedure="false">#REF!</definedName>
    <definedName function="false" hidden="false" localSheetId="5" name="___yb2" vbProcedure="false">#REF!</definedName>
    <definedName function="false" hidden="false" localSheetId="5" name="___yb3" vbProcedure="false">#REF!</definedName>
    <definedName function="false" hidden="false" localSheetId="5" name="___yb4" vbProcedure="false">#REF!</definedName>
    <definedName function="false" hidden="false" localSheetId="5" name="___yb5" vbProcedure="false">#REF!</definedName>
    <definedName function="false" hidden="false" localSheetId="5" name="___yb6" vbProcedure="false">#REF!</definedName>
    <definedName function="false" hidden="false" localSheetId="5" name="___yh1" vbProcedure="false">#REF!</definedName>
    <definedName function="false" hidden="false" localSheetId="5" name="___yh2" vbProcedure="false">#REF!</definedName>
    <definedName function="false" hidden="false" localSheetId="5" name="___yh3" vbProcedure="false">#REF!</definedName>
    <definedName function="false" hidden="false" localSheetId="5" name="___yh4" vbProcedure="false">#REF!</definedName>
    <definedName function="false" hidden="false" localSheetId="5" name="___yh5" vbProcedure="false">#REF!</definedName>
    <definedName function="false" hidden="false" localSheetId="5" name="___yh6" vbProcedure="false">#REF!</definedName>
    <definedName function="false" hidden="false" localSheetId="5" name="___yh7" vbProcedure="false">#REF!</definedName>
    <definedName function="false" hidden="false" localSheetId="5" name="____CON1" vbProcedure="false">#REF!</definedName>
    <definedName function="false" hidden="false" localSheetId="5" name="____CON2" vbProcedure="false">#REF!</definedName>
    <definedName function="false" hidden="false" localSheetId="5" name="____kb1" vbProcedure="false">#REF!</definedName>
    <definedName function="false" hidden="false" localSheetId="5" name="____kb2" vbProcedure="false">#REF!</definedName>
    <definedName function="false" hidden="false" localSheetId="5" name="____kb3" vbProcedure="false">#REF!</definedName>
    <definedName function="false" hidden="false" localSheetId="5" name="____kh1" vbProcedure="false">#REF!</definedName>
    <definedName function="false" hidden="false" localSheetId="5" name="____kh2" vbProcedure="false">#REF!</definedName>
    <definedName function="false" hidden="false" localSheetId="5" name="____kh3" vbProcedure="false">#REF!</definedName>
    <definedName function="false" hidden="false" localSheetId="5" name="____lb1" vbProcedure="false">#REF!</definedName>
    <definedName function="false" hidden="false" localSheetId="5" name="____lb2" vbProcedure="false">#REF!</definedName>
    <definedName function="false" hidden="false" localSheetId="5" name="____lb3" vbProcedure="false">#REF!</definedName>
    <definedName function="false" hidden="false" localSheetId="5" name="____lb4" vbProcedure="false">#REF!</definedName>
    <definedName function="false" hidden="false" localSheetId="5" name="____lb5" vbProcedure="false">#REF!</definedName>
    <definedName function="false" hidden="false" localSheetId="5" name="____lh1" vbProcedure="false">#REF!</definedName>
    <definedName function="false" hidden="false" localSheetId="5" name="____lh2" vbProcedure="false">#REF!</definedName>
    <definedName function="false" hidden="false" localSheetId="5" name="____lh3" vbProcedure="false">#REF!</definedName>
    <definedName function="false" hidden="false" localSheetId="5" name="____lh4" vbProcedure="false">#REF!</definedName>
    <definedName function="false" hidden="false" localSheetId="5" name="____lh5" vbProcedure="false">#REF!</definedName>
    <definedName function="false" hidden="false" localSheetId="5" name="____NO1" vbProcedure="false">#REF!</definedName>
    <definedName function="false" hidden="false" localSheetId="5" name="____NO2" vbProcedure="false">#REF!</definedName>
    <definedName function="false" hidden="false" localSheetId="5" name="____NO3" vbProcedure="false">#REF!</definedName>
    <definedName function="false" hidden="false" localSheetId="5" name="____NO4" vbProcedure="false">#REF!</definedName>
    <definedName function="false" hidden="false" localSheetId="5" name="____rb1" vbProcedure="false">#REF!</definedName>
    <definedName function="false" hidden="false" localSheetId="5" name="____rb2" vbProcedure="false">#REF!</definedName>
    <definedName function="false" hidden="false" localSheetId="5" name="____rb3" vbProcedure="false">#REF!</definedName>
    <definedName function="false" hidden="false" localSheetId="5" name="____rb4" vbProcedure="false">#REF!</definedName>
    <definedName function="false" hidden="false" localSheetId="5" name="____rb5" vbProcedure="false">#REF!</definedName>
    <definedName function="false" hidden="false" localSheetId="5" name="____rh1" vbProcedure="false">#REF!</definedName>
    <definedName function="false" hidden="false" localSheetId="5" name="____rh2" vbProcedure="false">#REF!</definedName>
    <definedName function="false" hidden="false" localSheetId="5" name="____rh3" vbProcedure="false">#REF!</definedName>
    <definedName function="false" hidden="false" localSheetId="5" name="____rh4" vbProcedure="false">#REF!</definedName>
    <definedName function="false" hidden="false" localSheetId="5" name="____rh5" vbProcedure="false">#REF!</definedName>
    <definedName function="false" hidden="false" localSheetId="5" name="____yb1" vbProcedure="false">#REF!</definedName>
    <definedName function="false" hidden="false" localSheetId="5" name="____yb2" vbProcedure="false">#REF!</definedName>
    <definedName function="false" hidden="false" localSheetId="5" name="____yb3" vbProcedure="false">#REF!</definedName>
    <definedName function="false" hidden="false" localSheetId="5" name="____yb4" vbProcedure="false">#REF!</definedName>
    <definedName function="false" hidden="false" localSheetId="5" name="____yb5" vbProcedure="false">#REF!</definedName>
    <definedName function="false" hidden="false" localSheetId="5" name="____yb6" vbProcedure="false">#REF!</definedName>
    <definedName function="false" hidden="false" localSheetId="5" name="____yh1" vbProcedure="false">#REF!</definedName>
    <definedName function="false" hidden="false" localSheetId="5" name="____yh2" vbProcedure="false">#REF!</definedName>
    <definedName function="false" hidden="false" localSheetId="5" name="____yh3" vbProcedure="false">#REF!</definedName>
    <definedName function="false" hidden="false" localSheetId="5" name="____yh4" vbProcedure="false">#REF!</definedName>
    <definedName function="false" hidden="false" localSheetId="5" name="____yh5" vbProcedure="false">#REF!</definedName>
    <definedName function="false" hidden="false" localSheetId="5" name="____yh6" vbProcedure="false">#REF!</definedName>
    <definedName function="false" hidden="false" localSheetId="5" name="____yh7" vbProcedure="false">#REF!</definedName>
    <definedName function="false" hidden="false" localSheetId="5" name="_____CON1" vbProcedure="false">#REF!</definedName>
    <definedName function="false" hidden="false" localSheetId="5" name="_____CON2" vbProcedure="false">#REF!</definedName>
    <definedName function="false" hidden="false" localSheetId="5" name="_____kb1" vbProcedure="false">#REF!</definedName>
    <definedName function="false" hidden="false" localSheetId="5" name="_____kb2" vbProcedure="false">#REF!</definedName>
    <definedName function="false" hidden="false" localSheetId="5" name="_____kb3" vbProcedure="false">#REF!</definedName>
    <definedName function="false" hidden="false" localSheetId="5" name="_____kh1" vbProcedure="false">#REF!</definedName>
    <definedName function="false" hidden="false" localSheetId="5" name="_____kh2" vbProcedure="false">#REF!</definedName>
    <definedName function="false" hidden="false" localSheetId="5" name="_____kh3" vbProcedure="false">#REF!</definedName>
    <definedName function="false" hidden="false" localSheetId="5" name="_____lb1" vbProcedure="false">#REF!</definedName>
    <definedName function="false" hidden="false" localSheetId="5" name="_____lb2" vbProcedure="false">#REF!</definedName>
    <definedName function="false" hidden="false" localSheetId="5" name="_____lb3" vbProcedure="false">#REF!</definedName>
    <definedName function="false" hidden="false" localSheetId="5" name="_____lb4" vbProcedure="false">#REF!</definedName>
    <definedName function="false" hidden="false" localSheetId="5" name="_____lb5" vbProcedure="false">#REF!</definedName>
    <definedName function="false" hidden="false" localSheetId="5" name="_____lh1" vbProcedure="false">#REF!</definedName>
    <definedName function="false" hidden="false" localSheetId="5" name="_____lh2" vbProcedure="false">#REF!</definedName>
    <definedName function="false" hidden="false" localSheetId="5" name="_____lh3" vbProcedure="false">#REF!</definedName>
    <definedName function="false" hidden="false" localSheetId="5" name="_____lh4" vbProcedure="false">#REF!</definedName>
    <definedName function="false" hidden="false" localSheetId="5" name="_____lh5" vbProcedure="false">#REF!</definedName>
    <definedName function="false" hidden="false" localSheetId="5" name="_____NO1" vbProcedure="false">#REF!</definedName>
    <definedName function="false" hidden="false" localSheetId="5" name="_____NO2" vbProcedure="false">#REF!</definedName>
    <definedName function="false" hidden="false" localSheetId="5" name="_____NO3" vbProcedure="false">#REF!</definedName>
    <definedName function="false" hidden="false" localSheetId="5" name="_____NO4" vbProcedure="false">#REF!</definedName>
    <definedName function="false" hidden="false" localSheetId="5" name="_____rb1" vbProcedure="false">#REF!</definedName>
    <definedName function="false" hidden="false" localSheetId="5" name="_____rb2" vbProcedure="false">#REF!</definedName>
    <definedName function="false" hidden="false" localSheetId="5" name="_____rb3" vbProcedure="false">#REF!</definedName>
    <definedName function="false" hidden="false" localSheetId="5" name="_____rb4" vbProcedure="false">#REF!</definedName>
    <definedName function="false" hidden="false" localSheetId="5" name="_____rb5" vbProcedure="false">#REF!</definedName>
    <definedName function="false" hidden="false" localSheetId="5" name="_____rh1" vbProcedure="false">#REF!</definedName>
    <definedName function="false" hidden="false" localSheetId="5" name="_____rh2" vbProcedure="false">#REF!</definedName>
    <definedName function="false" hidden="false" localSheetId="5" name="_____rh3" vbProcedure="false">#REF!</definedName>
    <definedName function="false" hidden="false" localSheetId="5" name="_____rh4" vbProcedure="false">#REF!</definedName>
    <definedName function="false" hidden="false" localSheetId="5" name="_____rh5" vbProcedure="false">#REF!</definedName>
    <definedName function="false" hidden="false" localSheetId="5" name="_____yb1" vbProcedure="false">#REF!</definedName>
    <definedName function="false" hidden="false" localSheetId="5" name="_____yb2" vbProcedure="false">#REF!</definedName>
    <definedName function="false" hidden="false" localSheetId="5" name="_____yb3" vbProcedure="false">#REF!</definedName>
    <definedName function="false" hidden="false" localSheetId="5" name="_____yb4" vbProcedure="false">#REF!</definedName>
    <definedName function="false" hidden="false" localSheetId="5" name="_____yb5" vbProcedure="false">#REF!</definedName>
    <definedName function="false" hidden="false" localSheetId="5" name="_____yb6" vbProcedure="false">#REF!</definedName>
    <definedName function="false" hidden="false" localSheetId="5" name="_____yh1" vbProcedure="false">#REF!</definedName>
    <definedName function="false" hidden="false" localSheetId="5" name="_____yh2" vbProcedure="false">#REF!</definedName>
    <definedName function="false" hidden="false" localSheetId="5" name="_____yh3" vbProcedure="false">#REF!</definedName>
    <definedName function="false" hidden="false" localSheetId="5" name="_____yh4" vbProcedure="false">#REF!</definedName>
    <definedName function="false" hidden="false" localSheetId="5" name="_____yh5" vbProcedure="false">#REF!</definedName>
    <definedName function="false" hidden="false" localSheetId="5" name="_____yh6" vbProcedure="false">#REF!</definedName>
    <definedName function="false" hidden="false" localSheetId="5" name="_____yh7" vbProcedure="false">#REF!</definedName>
    <definedName function="false" hidden="false" localSheetId="5" name="______CON1" vbProcedure="false">#REF!</definedName>
    <definedName function="false" hidden="false" localSheetId="5" name="______CON2" vbProcedure="false">#REF!</definedName>
    <definedName function="false" hidden="false" localSheetId="5" name="______kb1" vbProcedure="false">#REF!</definedName>
    <definedName function="false" hidden="false" localSheetId="5" name="______kb2" vbProcedure="false">#REF!</definedName>
    <definedName function="false" hidden="false" localSheetId="5" name="______kb3" vbProcedure="false">#REF!</definedName>
    <definedName function="false" hidden="false" localSheetId="5" name="______kh1" vbProcedure="false">#REF!</definedName>
    <definedName function="false" hidden="false" localSheetId="5" name="______kh2" vbProcedure="false">#REF!</definedName>
    <definedName function="false" hidden="false" localSheetId="5" name="______kh3" vbProcedure="false">#REF!</definedName>
    <definedName function="false" hidden="false" localSheetId="5" name="______lb1" vbProcedure="false">#REF!</definedName>
    <definedName function="false" hidden="false" localSheetId="5" name="______lb2" vbProcedure="false">#REF!</definedName>
    <definedName function="false" hidden="false" localSheetId="5" name="______lb3" vbProcedure="false">#REF!</definedName>
    <definedName function="false" hidden="false" localSheetId="5" name="______lb4" vbProcedure="false">#REF!</definedName>
    <definedName function="false" hidden="false" localSheetId="5" name="______lb5" vbProcedure="false">#REF!</definedName>
    <definedName function="false" hidden="false" localSheetId="5" name="______lh1" vbProcedure="false">#REF!</definedName>
    <definedName function="false" hidden="false" localSheetId="5" name="______lh2" vbProcedure="false">#REF!</definedName>
    <definedName function="false" hidden="false" localSheetId="5" name="______lh3" vbProcedure="false">#REF!</definedName>
    <definedName function="false" hidden="false" localSheetId="5" name="______lh4" vbProcedure="false">#REF!</definedName>
    <definedName function="false" hidden="false" localSheetId="5" name="______lh5" vbProcedure="false">#REF!</definedName>
    <definedName function="false" hidden="false" localSheetId="5" name="______NO1" vbProcedure="false">#REF!</definedName>
    <definedName function="false" hidden="false" localSheetId="5" name="______NO2" vbProcedure="false">#REF!</definedName>
    <definedName function="false" hidden="false" localSheetId="5" name="______NO3" vbProcedure="false">#REF!</definedName>
    <definedName function="false" hidden="false" localSheetId="5" name="______NO4" vbProcedure="false">#REF!</definedName>
    <definedName function="false" hidden="false" localSheetId="5" name="______rb1" vbProcedure="false">#REF!</definedName>
    <definedName function="false" hidden="false" localSheetId="5" name="______rb2" vbProcedure="false">#REF!</definedName>
    <definedName function="false" hidden="false" localSheetId="5" name="______rb3" vbProcedure="false">#REF!</definedName>
    <definedName function="false" hidden="false" localSheetId="5" name="______rb4" vbProcedure="false">#REF!</definedName>
    <definedName function="false" hidden="false" localSheetId="5" name="______rb5" vbProcedure="false">#REF!</definedName>
    <definedName function="false" hidden="false" localSheetId="5" name="______rh1" vbProcedure="false">#REF!</definedName>
    <definedName function="false" hidden="false" localSheetId="5" name="______rh2" vbProcedure="false">#REF!</definedName>
    <definedName function="false" hidden="false" localSheetId="5" name="______rh3" vbProcedure="false">#REF!</definedName>
    <definedName function="false" hidden="false" localSheetId="5" name="______rh4" vbProcedure="false">#REF!</definedName>
    <definedName function="false" hidden="false" localSheetId="5" name="______rh5" vbProcedure="false">#REF!</definedName>
    <definedName function="false" hidden="false" localSheetId="5" name="______yb1" vbProcedure="false">#REF!</definedName>
    <definedName function="false" hidden="false" localSheetId="5" name="______yb2" vbProcedure="false">#REF!</definedName>
    <definedName function="false" hidden="false" localSheetId="5" name="______yb3" vbProcedure="false">#REF!</definedName>
    <definedName function="false" hidden="false" localSheetId="5" name="______yb4" vbProcedure="false">#REF!</definedName>
    <definedName function="false" hidden="false" localSheetId="5" name="______yb5" vbProcedure="false">#REF!</definedName>
    <definedName function="false" hidden="false" localSheetId="5" name="______yb6" vbProcedure="false">#REF!</definedName>
    <definedName function="false" hidden="false" localSheetId="5" name="______yh1" vbProcedure="false">#REF!</definedName>
    <definedName function="false" hidden="false" localSheetId="5" name="______yh2" vbProcedure="false">#REF!</definedName>
    <definedName function="false" hidden="false" localSheetId="5" name="______yh3" vbProcedure="false">#REF!</definedName>
    <definedName function="false" hidden="false" localSheetId="5" name="______yh4" vbProcedure="false">#REF!</definedName>
    <definedName function="false" hidden="false" localSheetId="5" name="______yh5" vbProcedure="false">#REF!</definedName>
    <definedName function="false" hidden="false" localSheetId="5" name="______yh6" vbProcedure="false">#REF!</definedName>
    <definedName function="false" hidden="false" localSheetId="5" name="______yh7" vbProcedure="false">#REF!</definedName>
    <definedName function="false" hidden="false" localSheetId="5" name="_______CON1" vbProcedure="false">#REF!</definedName>
    <definedName function="false" hidden="false" localSheetId="5" name="_______CON2" vbProcedure="false">#REF!</definedName>
    <definedName function="false" hidden="false" localSheetId="5" name="_______kb1" vbProcedure="false">#REF!</definedName>
    <definedName function="false" hidden="false" localSheetId="5" name="_______kb2" vbProcedure="false">#REF!</definedName>
    <definedName function="false" hidden="false" localSheetId="5" name="_______kb3" vbProcedure="false">#REF!</definedName>
    <definedName function="false" hidden="false" localSheetId="5" name="_______kh1" vbProcedure="false">#REF!</definedName>
    <definedName function="false" hidden="false" localSheetId="5" name="_______kh2" vbProcedure="false">#REF!</definedName>
    <definedName function="false" hidden="false" localSheetId="5" name="_______kh3" vbProcedure="false">#REF!</definedName>
    <definedName function="false" hidden="false" localSheetId="5" name="_______lb1" vbProcedure="false">#REF!</definedName>
    <definedName function="false" hidden="false" localSheetId="5" name="_______lb2" vbProcedure="false">#REF!</definedName>
    <definedName function="false" hidden="false" localSheetId="5" name="_______lb3" vbProcedure="false">#REF!</definedName>
    <definedName function="false" hidden="false" localSheetId="5" name="_______lb4" vbProcedure="false">#REF!</definedName>
    <definedName function="false" hidden="false" localSheetId="5" name="_______lb5" vbProcedure="false">#REF!</definedName>
    <definedName function="false" hidden="false" localSheetId="5" name="_______lh1" vbProcedure="false">#REF!</definedName>
    <definedName function="false" hidden="false" localSheetId="5" name="_______lh2" vbProcedure="false">#REF!</definedName>
    <definedName function="false" hidden="false" localSheetId="5" name="_______lh3" vbProcedure="false">#REF!</definedName>
    <definedName function="false" hidden="false" localSheetId="5" name="_______lh4" vbProcedure="false">#REF!</definedName>
    <definedName function="false" hidden="false" localSheetId="5" name="_______lh5" vbProcedure="false">#REF!</definedName>
    <definedName function="false" hidden="false" localSheetId="5" name="_______NO1" vbProcedure="false">#REF!</definedName>
    <definedName function="false" hidden="false" localSheetId="5" name="_______NO2" vbProcedure="false">#REF!</definedName>
    <definedName function="false" hidden="false" localSheetId="5" name="_______NO3" vbProcedure="false">#REF!</definedName>
    <definedName function="false" hidden="false" localSheetId="5" name="_______NO4" vbProcedure="false">#REF!</definedName>
    <definedName function="false" hidden="false" localSheetId="5" name="_______rb1" vbProcedure="false">#REF!</definedName>
    <definedName function="false" hidden="false" localSheetId="5" name="_______rb2" vbProcedure="false">#REF!</definedName>
    <definedName function="false" hidden="false" localSheetId="5" name="_______rb3" vbProcedure="false">#REF!</definedName>
    <definedName function="false" hidden="false" localSheetId="5" name="_______rb4" vbProcedure="false">#REF!</definedName>
    <definedName function="false" hidden="false" localSheetId="5" name="_______rb5" vbProcedure="false">#REF!</definedName>
    <definedName function="false" hidden="false" localSheetId="5" name="_______rh1" vbProcedure="false">#REF!</definedName>
    <definedName function="false" hidden="false" localSheetId="5" name="_______rh2" vbProcedure="false">#REF!</definedName>
    <definedName function="false" hidden="false" localSheetId="5" name="_______rh3" vbProcedure="false">#REF!</definedName>
    <definedName function="false" hidden="false" localSheetId="5" name="_______rh4" vbProcedure="false">#REF!</definedName>
    <definedName function="false" hidden="false" localSheetId="5" name="_______rh5" vbProcedure="false">#REF!</definedName>
    <definedName function="false" hidden="false" localSheetId="5" name="_______yb1" vbProcedure="false">#REF!</definedName>
    <definedName function="false" hidden="false" localSheetId="5" name="_______yb2" vbProcedure="false">#REF!</definedName>
    <definedName function="false" hidden="false" localSheetId="5" name="_______yb3" vbProcedure="false">#REF!</definedName>
    <definedName function="false" hidden="false" localSheetId="5" name="_______yb4" vbProcedure="false">#REF!</definedName>
    <definedName function="false" hidden="false" localSheetId="5" name="_______yb5" vbProcedure="false">#REF!</definedName>
    <definedName function="false" hidden="false" localSheetId="5" name="_______yb6" vbProcedure="false">#REF!</definedName>
    <definedName function="false" hidden="false" localSheetId="5" name="_______yh1" vbProcedure="false">#REF!</definedName>
    <definedName function="false" hidden="false" localSheetId="5" name="_______yh2" vbProcedure="false">#REF!</definedName>
    <definedName function="false" hidden="false" localSheetId="5" name="_______yh3" vbProcedure="false">#REF!</definedName>
    <definedName function="false" hidden="false" localSheetId="5" name="_______yh4" vbProcedure="false">#REF!</definedName>
    <definedName function="false" hidden="false" localSheetId="5" name="_______yh5" vbProcedure="false">#REF!</definedName>
    <definedName function="false" hidden="false" localSheetId="5" name="_______yh6" vbProcedure="false">#REF!</definedName>
    <definedName function="false" hidden="false" localSheetId="5" name="_______yh7" vbProcedure="false">#REF!</definedName>
    <definedName function="false" hidden="false" localSheetId="5" name="α_A" vbProcedure="false">#REF!</definedName>
    <definedName function="false" hidden="false" localSheetId="5" name="α_B" vbProcedure="false">#REF!</definedName>
    <definedName function="false" hidden="false" localSheetId="5" name="α_C" vbProcedure="false">#REF!</definedName>
    <definedName function="false" hidden="false" localSheetId="5" name="α_D" vbProcedure="false">#REF!</definedName>
    <definedName function="false" hidden="false" localSheetId="5" name="α_E" vbProcedure="false">#REF!</definedName>
    <definedName function="false" hidden="false" localSheetId="5" name="β_A" vbProcedure="false">#REF!</definedName>
    <definedName function="false" hidden="false" localSheetId="5" name="β_B" vbProcedure="false">#REF!</definedName>
    <definedName function="false" hidden="false" localSheetId="5" name="β_C" vbProcedure="false">#REF!</definedName>
    <definedName function="false" hidden="false" localSheetId="5" name="β_D" vbProcedure="false">#REF!</definedName>
    <definedName function="false" hidden="false" localSheetId="5" name="β_E" vbProcedure="false">#REF!</definedName>
    <definedName function="false" hidden="false" localSheetId="5" name="γ" vbProcedure="false">'[44]計算書（本線）'!$BP$68</definedName>
    <definedName function="false" hidden="false" localSheetId="5" name="γc" vbProcedure="false">#REF!</definedName>
    <definedName function="false" hidden="false" localSheetId="5" name="γ_A" vbProcedure="false">#REF!</definedName>
    <definedName function="false" hidden="false" localSheetId="5" name="γ_B" vbProcedure="false">#REF!</definedName>
    <definedName function="false" hidden="false" localSheetId="5" name="γ_C" vbProcedure="false">#REF!</definedName>
    <definedName function="false" hidden="false" localSheetId="5" name="γ_D" vbProcedure="false">#REF!</definedName>
    <definedName function="false" hidden="false" localSheetId="5" name="γ_E" vbProcedure="false">#REF!</definedName>
    <definedName function="false" hidden="false" localSheetId="5" name="ζ_A" vbProcedure="false">#REF!</definedName>
    <definedName function="false" hidden="false" localSheetId="5" name="ζ_B" vbProcedure="false">#REF!</definedName>
    <definedName function="false" hidden="false" localSheetId="5" name="ζ_C" vbProcedure="false">#REF!</definedName>
    <definedName function="false" hidden="false" localSheetId="5" name="ζ_D" vbProcedure="false">#REF!</definedName>
    <definedName function="false" hidden="false" localSheetId="5" name="ζ_E" vbProcedure="false">#REF!</definedName>
    <definedName function="false" hidden="false" localSheetId="5" name="σca" vbProcedure="false">#REF!</definedName>
    <definedName function="false" hidden="false" localSheetId="5" name="σca_A" vbProcedure="false">#REF!</definedName>
    <definedName function="false" hidden="false" localSheetId="5" name="σca_B" vbProcedure="false">#REF!</definedName>
    <definedName function="false" hidden="false" localSheetId="5" name="σca_C" vbProcedure="false">#REF!</definedName>
    <definedName function="false" hidden="false" localSheetId="5" name="σca_D" vbProcedure="false">#REF!</definedName>
    <definedName function="false" hidden="false" localSheetId="5" name="σca_E" vbProcedure="false">#REF!</definedName>
    <definedName function="false" hidden="false" localSheetId="5" name="σck" vbProcedure="false">#REF!</definedName>
    <definedName function="false" hidden="false" localSheetId="5" name="σc_A" vbProcedure="false">#REF!</definedName>
    <definedName function="false" hidden="false" localSheetId="5" name="σc_B" vbProcedure="false">#REF!</definedName>
    <definedName function="false" hidden="false" localSheetId="5" name="σc_C" vbProcedure="false">#REF!</definedName>
    <definedName function="false" hidden="false" localSheetId="5" name="σc_D" vbProcedure="false">#REF!</definedName>
    <definedName function="false" hidden="false" localSheetId="5" name="σc_E" vbProcedure="false">#REF!</definedName>
    <definedName function="false" hidden="false" localSheetId="5" name="σs" vbProcedure="false">#REF!</definedName>
    <definedName function="false" hidden="false" localSheetId="5" name="σsa" vbProcedure="false">#REF!</definedName>
    <definedName function="false" hidden="false" localSheetId="5" name="σsa_A" vbProcedure="false">#REF!</definedName>
    <definedName function="false" hidden="false" localSheetId="5" name="σsa_B" vbProcedure="false">#REF!</definedName>
    <definedName function="false" hidden="false" localSheetId="5" name="σsa_C" vbProcedure="false">#REF!</definedName>
    <definedName function="false" hidden="false" localSheetId="5" name="σsa_D" vbProcedure="false">#REF!</definedName>
    <definedName function="false" hidden="false" localSheetId="5" name="σsa_E" vbProcedure="false">#REF!</definedName>
    <definedName function="false" hidden="false" localSheetId="5" name="σsy" vbProcedure="false">#REF!</definedName>
    <definedName function="false" hidden="false" localSheetId="5" name="σs_A" vbProcedure="false">#REF!</definedName>
    <definedName function="false" hidden="false" localSheetId="5" name="σs_B" vbProcedure="false">#REF!</definedName>
    <definedName function="false" hidden="false" localSheetId="5" name="σs_C" vbProcedure="false">#REF!</definedName>
    <definedName function="false" hidden="false" localSheetId="5" name="σs_D" vbProcedure="false">#REF!</definedName>
    <definedName function="false" hidden="false" localSheetId="5" name="σs_E" vbProcedure="false">#REF!</definedName>
    <definedName function="false" hidden="false" localSheetId="5" name="τa1d_A" vbProcedure="false">#REF!</definedName>
    <definedName function="false" hidden="false" localSheetId="5" name="τa1d_B" vbProcedure="false">#REF!</definedName>
    <definedName function="false" hidden="false" localSheetId="5" name="τa1d_C" vbProcedure="false">#REF!</definedName>
    <definedName function="false" hidden="false" localSheetId="5" name="τa1d_D" vbProcedure="false">#REF!</definedName>
    <definedName function="false" hidden="false" localSheetId="5" name="τa1d_E" vbProcedure="false">#REF!</definedName>
    <definedName function="false" hidden="false" localSheetId="5" name="τa1_A" vbProcedure="false">#REF!</definedName>
    <definedName function="false" hidden="false" localSheetId="5" name="τa1_B" vbProcedure="false">#REF!</definedName>
    <definedName function="false" hidden="false" localSheetId="5" name="τa1_C" vbProcedure="false">#REF!</definedName>
    <definedName function="false" hidden="false" localSheetId="5" name="τa1_D" vbProcedure="false">#REF!</definedName>
    <definedName function="false" hidden="false" localSheetId="5" name="τa1_E" vbProcedure="false">#REF!</definedName>
    <definedName function="false" hidden="false" localSheetId="5" name="τca" vbProcedure="false">#REF!</definedName>
    <definedName function="false" hidden="false" localSheetId="5" name="τca3" vbProcedure="false">#REF!</definedName>
    <definedName function="false" hidden="false" localSheetId="5" name="τc_A" vbProcedure="false">#REF!</definedName>
    <definedName function="false" hidden="false" localSheetId="5" name="τc_B" vbProcedure="false">#REF!</definedName>
    <definedName function="false" hidden="false" localSheetId="5" name="τc_C" vbProcedure="false">#REF!</definedName>
    <definedName function="false" hidden="false" localSheetId="5" name="τc_D" vbProcedure="false">#REF!</definedName>
    <definedName function="false" hidden="false" localSheetId="5" name="τc_E" vbProcedure="false">#REF!</definedName>
    <definedName function="false" hidden="false" localSheetId="5" name="τm_A" vbProcedure="false">#REF!</definedName>
    <definedName function="false" hidden="false" localSheetId="5" name="τm_B" vbProcedure="false">#REF!</definedName>
    <definedName function="false" hidden="false" localSheetId="5" name="τm_C" vbProcedure="false">#REF!</definedName>
    <definedName function="false" hidden="false" localSheetId="5" name="τm_D" vbProcedure="false">#REF!</definedName>
    <definedName function="false" hidden="false" localSheetId="5" name="τm_E" vbProcedure="false">#REF!</definedName>
    <definedName function="false" hidden="false" localSheetId="5" name="τsa" vbProcedure="false">#REF!</definedName>
    <definedName function="false" hidden="false" localSheetId="5" name="φ" vbProcedure="false">#REF!</definedName>
    <definedName function="false" hidden="false" localSheetId="5" name="φ1_A" vbProcedure="false">#REF!</definedName>
    <definedName function="false" hidden="false" localSheetId="5" name="φ1_B" vbProcedure="false">#REF!</definedName>
    <definedName function="false" hidden="false" localSheetId="5" name="φ1_C" vbProcedure="false">#REF!</definedName>
    <definedName function="false" hidden="false" localSheetId="5" name="φ1_D" vbProcedure="false">#REF!</definedName>
    <definedName function="false" hidden="false" localSheetId="5" name="φ1_E" vbProcedure="false">#REF!</definedName>
    <definedName function="false" hidden="false" localSheetId="5" name="φ2_A" vbProcedure="false">#REF!</definedName>
    <definedName function="false" hidden="false" localSheetId="5" name="φ2_B" vbProcedure="false">#REF!</definedName>
    <definedName function="false" hidden="false" localSheetId="5" name="φ2_C" vbProcedure="false">#REF!</definedName>
    <definedName function="false" hidden="false" localSheetId="5" name="φ2_D" vbProcedure="false">#REF!</definedName>
    <definedName function="false" hidden="false" localSheetId="5" name="φ2_E" vbProcedure="false">#REF!</definedName>
    <definedName function="false" hidden="false" localSheetId="5" name="あ１" vbProcedure="false">#REF!</definedName>
    <definedName function="false" hidden="false" localSheetId="5" name="せん断" vbProcedure="false">#REF!</definedName>
    <definedName function="false" hidden="false" localSheetId="5" name="どうかい2" vbProcedure="false">[58]断面計算1!$AC$172:$FP$285</definedName>
    <definedName function="false" hidden="false" localSheetId="5" name="クリープ" vbProcedure="false">'[52]'!$C$3:$CX$102</definedName>
    <definedName function="false" hidden="false" localSheetId="5" name="スライド計算" vbProcedure="false">{#N/A,#N/A,FALSE,"集計表";#N/A,#N/A,FALSE,"材料表"}</definedName>
    <definedName function="false" hidden="false" localSheetId="5" name="タイトル" vbProcedure="false">'[19]タイトル＆仮設工---------'!$A$1</definedName>
    <definedName function="false" hidden="false" localSheetId="5" name="ボルト諸条件" vbProcedure="false">#REF!</definedName>
    <definedName function="false" hidden="false" localSheetId="5" name="マクロ表1" vbProcedure="false">[6]一位代価１!$A$1</definedName>
    <definedName function="false" hidden="false" localSheetId="5" name="一式フラグ" vbProcedure="false">#REF!</definedName>
    <definedName function="false" hidden="false" localSheetId="5" name="一部印刷" vbProcedure="false">#REF!</definedName>
    <definedName function="false" hidden="false" localSheetId="5" name="三角形体積" vbProcedure="false">#REF!</definedName>
    <definedName function="false" hidden="false" localSheetId="5" name="三角形面積" vbProcedure="false">#REF!</definedName>
    <definedName function="false" hidden="false" localSheetId="5" name="下部工斜角" vbProcedure="false">#REF!</definedName>
    <definedName function="false" hidden="false" localSheetId="5" name="主桁補強" vbProcedure="false">主桁補強</definedName>
    <definedName function="false" hidden="false" localSheetId="5" name="乾燥収縮" vbProcedure="false">'[52]'!$C$3:$CX$102</definedName>
    <definedName function="false" hidden="false" localSheetId="5" name="五十嵐" vbProcedure="false">'[39]'!$AH$34</definedName>
    <definedName function="false" hidden="false" localSheetId="5" name="作図用参考図" vbProcedure="false">#REF!</definedName>
    <definedName function="false" hidden="false" localSheetId="5" name="係数" vbProcedure="false">#REF!</definedName>
    <definedName function="false" hidden="false" localSheetId="5" name="全部印刷" vbProcedure="false">#REF!</definedName>
    <definedName function="false" hidden="false" localSheetId="5" name="円体積" vbProcedure="false">#REF!</definedName>
    <definedName function="false" hidden="false" localSheetId="5" name="円面積" vbProcedure="false">#REF!</definedName>
    <definedName function="false" hidden="false" localSheetId="5" name="別紙_1_既製コンクリート杭_RC杭_PHC杭_SC杭_" vbProcedure="false">#REF!</definedName>
    <definedName function="false" hidden="false" localSheetId="5" name="別紙_4_1_施工箇所" vbProcedure="false">#REF!</definedName>
    <definedName function="false" hidden="false" localSheetId="5" name="別紙_4_2__2_加重平均N値_コンクリート矢板_" vbProcedure="false">#REF!</definedName>
    <definedName function="false" hidden="false" localSheetId="5" name="別紙_4_3_施工箇所" vbProcedure="false">#REF!</definedName>
    <definedName function="false" hidden="false" localSheetId="5" name="別紙_4__1_加重平均N値" vbProcedure="false">#REF!</definedName>
    <definedName function="false" hidden="false" localSheetId="5" name="別紙_4__2_加重平均N値_コンクリート矢板_" vbProcedure="false">#REF!</definedName>
    <definedName function="false" hidden="false" localSheetId="5" name="区画線" vbProcedure="false">{#N/A,#N/A,TRUE,"扉体";#N/A,#N/A,TRUE,"ローラ";#N/A,#N/A,TRUE,"戸当り";#N/A,#N/A,TRUE,"開閉機"}</definedName>
    <definedName function="false" hidden="false" localSheetId="5" name="単価書" vbProcedure="false">#REF!</definedName>
    <definedName function="false" hidden="false" localSheetId="5" name="印刷範囲" vbProcedure="false">#REF!</definedName>
    <definedName function="false" hidden="false" localSheetId="5" name="台形体積" vbProcedure="false">#REF!</definedName>
    <definedName function="false" hidden="false" localSheetId="5" name="台形面積" vbProcedure="false">#REF!</definedName>
    <definedName function="false" hidden="false" localSheetId="5" name="合計摘要欄" vbProcedure="false">#REF!</definedName>
    <definedName function="false" hidden="false" localSheetId="5" name="四角形体積" vbProcedure="false">#REF!</definedName>
    <definedName function="false" hidden="false" localSheetId="5" name="四角形面積" vbProcedure="false">#REF!</definedName>
    <definedName function="false" hidden="false" localSheetId="5" name="屈折桝Ⅰ型" vbProcedure="false">[12]Sheet1!$A$1</definedName>
    <definedName function="false" hidden="false" localSheetId="5" name="屈折桝Ⅱ型" vbProcedure="false">[12]Sheet1!$A$1</definedName>
    <definedName function="false" hidden="false" localSheetId="5" name="屈折桝Ⅲ型" vbProcedure="false">[12]Sheet1!$A$1</definedName>
    <definedName function="false" hidden="false" localSheetId="5" name="応力" vbProcedure="false">[60]荷重強度!$B$2:$DR$122</definedName>
    <definedName function="false" hidden="false" localSheetId="5" name="新単価B" vbProcedure="false">[6]一位代価１!$A$1</definedName>
    <definedName function="false" hidden="false" localSheetId="5" name="新単価C" vbProcedure="false">[6]一位代価１!$A$1</definedName>
    <definedName function="false" hidden="false" localSheetId="5" name="書類名" vbProcedure="false">#REF!</definedName>
    <definedName function="false" hidden="false" localSheetId="5" name="温度差" vbProcedure="false">'[52]'!$C$3:$CX$102</definedName>
    <definedName function="false" hidden="false" localSheetId="5" name="異形棒鋼" vbProcedure="false">[59]技術資料屋!$GF$188:$GQ$199</definedName>
    <definedName function="false" hidden="false" localSheetId="5" name="素地調整工" vbProcedure="false">#REF!,#REF!</definedName>
    <definedName function="false" hidden="false" localSheetId="5" name="街渠桝" vbProcedure="false">[12]Sheet1!$A$1</definedName>
    <definedName function="false" hidden="false" localSheetId="5" name="谷径1" vbProcedure="false">#REF!</definedName>
    <definedName function="false" hidden="false" localSheetId="5" name="賃金" vbProcedure="false">[31]代価雛形!$A$257</definedName>
    <definedName function="false" hidden="false" localSheetId="5" name="鉄筋" vbProcedure="false">#REF!</definedName>
    <definedName function="false" hidden="false" localSheetId="5" name="鉄筋断面" vbProcedure="false">#REF!</definedName>
    <definedName function="false" hidden="false" localSheetId="5" name="長さ_Ｌ" vbProcedure="false">[64]上沓無タイプ!CQ$23902</definedName>
    <definedName function="false" hidden="false" localSheetId="5" name="集計表" vbProcedure="false">#REF!</definedName>
    <definedName function="false" hidden="false" localSheetId="5" name="Ｍ" vbProcedure="false">'[7]作業土工(2)'!$A$1</definedName>
    <definedName function="false" hidden="false" localSheetId="5" name="Ｐ_２" vbProcedure="false">#REF!</definedName>
    <definedName function="false" hidden="false" localSheetId="5" name="Ｑ" vbProcedure="false">#REF!</definedName>
    <definedName function="false" hidden="false" localSheetId="5" name="ｒｄ" vbProcedure="false">#REF!</definedName>
    <definedName function="false" hidden="false" localSheetId="5" name="ｱ1" vbProcedure="false">#REF!</definedName>
    <definedName function="false" hidden="false" localSheetId="5" name="ﾁ1" vbProcedure="false">#REF!</definedName>
    <definedName function="false" hidden="false" localSheetId="6" name="assd" vbProcedure="false">assd</definedName>
    <definedName function="false" hidden="false" localSheetId="6" name="KURIYA" vbProcedure="false">KURIYA</definedName>
    <definedName function="false" hidden="false" localSheetId="6" name="MENSEKI" vbProcedure="false">MENSEKI</definedName>
    <definedName function="false" hidden="false" localSheetId="6" name="NIJIM" vbProcedure="false">NIJIM</definedName>
    <definedName function="false" hidden="false" localSheetId="6" name="OnClick_本体付属別総括表" vbProcedure="false">OnClick_本体付属別総括表</definedName>
    <definedName function="false" hidden="false" localSheetId="6" name="OnClick_本体付属別総括表_Page設定" vbProcedure="false">OnClick_本体付属別総括表_Page設定</definedName>
    <definedName function="false" hidden="false" localSheetId="6" name="sadsa" vbProcedure="false">sadsa</definedName>
    <definedName function="false" hidden="false" localSheetId="6" name="SAITO" vbProcedure="false">SAITO</definedName>
    <definedName function="false" hidden="false" localSheetId="6" name="wrn_材料表_" vbProcedure="false">{#N/A,#N/A,FALSE,"集計表";#N/A,#N/A,FALSE,"材料表"}</definedName>
    <definedName function="false" hidden="false" localSheetId="6" name="wrn_計算書_" vbProcedure="false">{#N/A,#N/A,TRUE,"扉体";#N/A,#N/A,TRUE,"ローラ";#N/A,#N/A,TRUE,"戸当り";#N/A,#N/A,TRUE,"開閉機"}</definedName>
    <definedName function="false" hidden="false" localSheetId="6" name="スライド計算" vbProcedure="false">{#N/A,#N/A,FALSE,"集計表";#N/A,#N/A,FALSE,"材料表"}</definedName>
    <definedName function="false" hidden="false" localSheetId="6" name="主桁補強" vbProcedure="false">主桁補強</definedName>
    <definedName function="false" hidden="false" localSheetId="6" name="区画線" vbProcedure="false">{#N/A,#N/A,TRUE,"扉体";#N/A,#N/A,TRUE,"ローラ";#N/A,#N/A,TRUE,"戸当り";#N/A,#N/A,TRUE,"開閉機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kenst16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14</xdr:rowOff>
              </xdr:from>
              <xdr:to>
                <xdr:col>6</xdr:col>
                <xdr:colOff>60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8" uniqueCount="252">
  <si>
    <t xml:space="preserve">１．数量総括表</t>
  </si>
  <si>
    <t xml:space="preserve">無名橋 補修工数量表</t>
  </si>
  <si>
    <t xml:space="preserve">種　別</t>
  </si>
  <si>
    <t xml:space="preserve">細　別</t>
  </si>
  <si>
    <t xml:space="preserve">規　格</t>
  </si>
  <si>
    <t xml:space="preserve">単位</t>
  </si>
  <si>
    <t xml:space="preserve">設計数量</t>
  </si>
  <si>
    <t xml:space="preserve">計算値</t>
  </si>
  <si>
    <t xml:space="preserve">備考</t>
  </si>
  <si>
    <t xml:space="preserve">ひびわれ注入工</t>
  </si>
  <si>
    <t xml:space="preserve">ひびわれ注入</t>
  </si>
  <si>
    <t xml:space="preserve">構造物</t>
  </si>
  <si>
    <t xml:space="preserve">　（延長）</t>
  </si>
  <si>
    <r>
      <rPr>
        <sz val="11"/>
        <rFont val="Noto Sans"/>
        <family val="2"/>
      </rPr>
      <t xml:space="preserve">※述べ延長</t>
    </r>
    <r>
      <rPr>
        <sz val="11"/>
        <rFont val="ＭＳ Ｐゴシック"/>
        <family val="3"/>
        <charset val="128"/>
      </rPr>
      <t xml:space="preserve">25m</t>
    </r>
    <r>
      <rPr>
        <sz val="11"/>
        <rFont val="Noto Sans"/>
        <family val="2"/>
      </rPr>
      <t xml:space="preserve">以上</t>
    </r>
  </si>
  <si>
    <t xml:space="preserve">　（注入材）</t>
  </si>
  <si>
    <t xml:space="preserve">　（シール材）</t>
  </si>
  <si>
    <t xml:space="preserve">　（低圧注入器具）</t>
  </si>
  <si>
    <t xml:space="preserve">　（低圧注入器具 ﾐｸﾛｶﾌﾟｾﾙ）</t>
  </si>
  <si>
    <t xml:space="preserve">個</t>
  </si>
  <si>
    <r>
      <rPr>
        <sz val="11"/>
        <rFont val="Noto Sans"/>
        <family val="2"/>
      </rPr>
      <t xml:space="preserve">※述べ体積</t>
    </r>
    <r>
      <rPr>
        <sz val="11"/>
        <rFont val="ＭＳ Ｐゴシック"/>
        <family val="3"/>
        <charset val="128"/>
      </rPr>
      <t xml:space="preserve">0.1m3</t>
    </r>
    <r>
      <rPr>
        <sz val="11"/>
        <rFont val="Noto Sans"/>
        <family val="2"/>
      </rPr>
      <t xml:space="preserve">未満  </t>
    </r>
    <r>
      <rPr>
        <sz val="11"/>
        <rFont val="ＭＳ Ｐゴシック"/>
        <family val="3"/>
        <charset val="128"/>
      </rPr>
      <t xml:space="preserve">V=0.03</t>
    </r>
  </si>
  <si>
    <r>
      <rPr>
        <sz val="11"/>
        <rFont val="ＭＳ Ｐゴシック"/>
        <family val="3"/>
        <charset val="128"/>
      </rPr>
      <t xml:space="preserve">DID</t>
    </r>
    <r>
      <rPr>
        <sz val="11"/>
        <rFont val="Noto Sans"/>
        <family val="2"/>
      </rPr>
      <t xml:space="preserve">区間有</t>
    </r>
  </si>
  <si>
    <t xml:space="preserve">〃</t>
  </si>
  <si>
    <t xml:space="preserve">既設地覆取り壊し工</t>
  </si>
  <si>
    <t xml:space="preserve">とりこわし</t>
  </si>
  <si>
    <t xml:space="preserve">有筋コンクリート</t>
  </si>
  <si>
    <t xml:space="preserve">m3</t>
  </si>
  <si>
    <r>
      <rPr>
        <sz val="11"/>
        <rFont val="Noto Sans"/>
        <family val="2"/>
      </rPr>
      <t xml:space="preserve">現況一般図より
</t>
    </r>
    <r>
      <rPr>
        <sz val="11"/>
        <rFont val="ＭＳ Ｐゴシック"/>
        <family val="3"/>
        <charset val="128"/>
      </rPr>
      <t xml:space="preserve">0.18*0.4*9.14=0.66
※ΣL=9.14m(</t>
    </r>
    <r>
      <rPr>
        <sz val="11"/>
        <rFont val="Noto Sans"/>
        <family val="2"/>
      </rPr>
      <t xml:space="preserve">防護柵延長</t>
    </r>
    <r>
      <rPr>
        <sz val="11"/>
        <rFont val="ＭＳ Ｐゴシック"/>
        <family val="3"/>
        <charset val="128"/>
      </rPr>
      <t xml:space="preserve">) □0.18*0.4</t>
    </r>
  </si>
  <si>
    <t xml:space="preserve">殻運搬</t>
  </si>
  <si>
    <t xml:space="preserve">殻処分</t>
  </si>
  <si>
    <t xml:space="preserve">t</t>
  </si>
  <si>
    <t xml:space="preserve">0.66×2.50=1.65</t>
  </si>
  <si>
    <t xml:space="preserve">橋梁地覆設置工</t>
  </si>
  <si>
    <t xml:space="preserve">ｺﾝｸﾘｰﾄ</t>
  </si>
  <si>
    <r>
      <rPr>
        <sz val="11"/>
        <rFont val="ＭＳ Ｐゴシック"/>
        <family val="3"/>
        <charset val="128"/>
      </rPr>
      <t xml:space="preserve">24-12-25(20)(</t>
    </r>
    <r>
      <rPr>
        <sz val="11"/>
        <rFont val="Noto Sans"/>
        <family val="2"/>
      </rPr>
      <t xml:space="preserve">普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0.25*0.28*9.14=0.64
※ΣL=9.14m(</t>
    </r>
    <r>
      <rPr>
        <sz val="11"/>
        <rFont val="Noto Sans"/>
        <family val="2"/>
      </rPr>
      <t xml:space="preserve">防護柵延長</t>
    </r>
    <r>
      <rPr>
        <sz val="11"/>
        <rFont val="ＭＳ Ｐゴシック"/>
        <family val="3"/>
        <charset val="128"/>
      </rPr>
      <t xml:space="preserve">) □0.25*0.28</t>
    </r>
  </si>
  <si>
    <t xml:space="preserve">鉄筋</t>
  </si>
  <si>
    <r>
      <rPr>
        <sz val="11"/>
        <rFont val="ＭＳ Ｐゴシック"/>
        <family val="3"/>
        <charset val="128"/>
      </rPr>
      <t xml:space="preserve">D1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D34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図面より </t>
    </r>
    <r>
      <rPr>
        <sz val="11"/>
        <rFont val="ＭＳ Ｐゴシック"/>
        <family val="3"/>
        <charset val="128"/>
      </rPr>
      <t xml:space="preserve">0.034t</t>
    </r>
  </si>
  <si>
    <r>
      <rPr>
        <sz val="11"/>
        <rFont val="ＭＳ Ｐゴシック"/>
        <family val="3"/>
        <charset val="128"/>
      </rPr>
      <t xml:space="preserve">D16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D1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SD34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図面より </t>
    </r>
    <r>
      <rPr>
        <sz val="11"/>
        <rFont val="ＭＳ Ｐゴシック"/>
        <family val="3"/>
        <charset val="128"/>
      </rPr>
      <t xml:space="preserve">0.072t+0.083=0.155</t>
    </r>
  </si>
  <si>
    <t xml:space="preserve">削孔</t>
  </si>
  <si>
    <t xml:space="preserve">φ20,L=130mm</t>
  </si>
  <si>
    <t xml:space="preserve">箇所</t>
  </si>
  <si>
    <r>
      <rPr>
        <sz val="11"/>
        <rFont val="Noto Sans"/>
        <family val="2"/>
      </rPr>
      <t xml:space="preserve">図面より 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箇所</t>
    </r>
  </si>
  <si>
    <t xml:space="preserve">樹脂カプセル</t>
  </si>
  <si>
    <r>
      <rPr>
        <sz val="11"/>
        <rFont val="ＭＳ Ｐゴシック"/>
        <family val="3"/>
        <charset val="128"/>
      </rPr>
      <t xml:space="preserve">AP-16</t>
    </r>
    <r>
      <rPr>
        <sz val="11"/>
        <rFont val="Noto Sans"/>
        <family val="2"/>
      </rPr>
      <t xml:space="preserve">同等品以上</t>
    </r>
  </si>
  <si>
    <t xml:space="preserve">本</t>
  </si>
  <si>
    <r>
      <rPr>
        <sz val="11"/>
        <rFont val="Noto Sans"/>
        <family val="2"/>
      </rPr>
      <t xml:space="preserve">図面より 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本</t>
    </r>
  </si>
  <si>
    <t xml:space="preserve">防護柵設置工</t>
  </si>
  <si>
    <t xml:space="preserve">ｶﾞｰﾄﾞﾚｰﾙ設置工</t>
  </si>
  <si>
    <t xml:space="preserve">m</t>
  </si>
  <si>
    <r>
      <rPr>
        <sz val="11"/>
        <rFont val="Noto Sans"/>
        <family val="2"/>
      </rPr>
      <t xml:space="preserve">図面より </t>
    </r>
    <r>
      <rPr>
        <sz val="11"/>
        <rFont val="ＭＳ Ｐゴシック"/>
        <family val="3"/>
        <charset val="128"/>
      </rPr>
      <t xml:space="preserve">9.136</t>
    </r>
  </si>
  <si>
    <t xml:space="preserve">鋼製高欄</t>
  </si>
  <si>
    <t xml:space="preserve">式</t>
  </si>
  <si>
    <t xml:space="preserve">一式</t>
  </si>
  <si>
    <t xml:space="preserve">8.81m/19.31m2 ⇒45.6m/100m2</t>
  </si>
  <si>
    <t xml:space="preserve">伸縮装置補修工</t>
  </si>
  <si>
    <t xml:space="preserve">目地シール充填工</t>
  </si>
  <si>
    <t xml:space="preserve">10.84m</t>
  </si>
  <si>
    <t xml:space="preserve">水切り設置工</t>
  </si>
  <si>
    <t xml:space="preserve">発泡面木</t>
  </si>
  <si>
    <t xml:space="preserve">30×30</t>
  </si>
  <si>
    <t xml:space="preserve">7.54m</t>
  </si>
  <si>
    <r>
      <rPr>
        <sz val="11"/>
        <color rgb="FF000000"/>
        <rFont val="Noto Sans"/>
        <family val="2"/>
      </rPr>
      <t xml:space="preserve">消雪パイプ復旧
</t>
    </r>
    <r>
      <rPr>
        <sz val="8"/>
        <color rgb="FF008000"/>
        <rFont val="Noto Sans"/>
        <family val="2"/>
      </rPr>
      <t xml:space="preserve">
※緑のセルは、「機械設備工」の諸経費
で積算を行う必要あり。
（橋梁かけ換えと消雪パイプは、別工事とする）</t>
    </r>
  </si>
  <si>
    <t xml:space="preserve">床堀</t>
  </si>
  <si>
    <t xml:space="preserve">0.35×0.3×4.2=0.44</t>
  </si>
  <si>
    <t xml:space="preserve">残土運搬</t>
  </si>
  <si>
    <t xml:space="preserve">残土処分</t>
  </si>
  <si>
    <t xml:space="preserve">舗装切断</t>
  </si>
  <si>
    <t xml:space="preserve">4.2×2=8.4</t>
  </si>
  <si>
    <t xml:space="preserve">舗装剥ぎ取り（小規模）</t>
  </si>
  <si>
    <t xml:space="preserve">m2</t>
  </si>
  <si>
    <t xml:space="preserve">4.2×0.35=1.47</t>
  </si>
  <si>
    <r>
      <rPr>
        <sz val="11"/>
        <color rgb="FF000000"/>
        <rFont val="ＭＳ Ｐ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運搬</t>
    </r>
  </si>
  <si>
    <t xml:space="preserve">1.47×0.05=0.08</t>
  </si>
  <si>
    <r>
      <rPr>
        <sz val="11"/>
        <color rgb="FF000000"/>
        <rFont val="ＭＳ Ｐゴシック"/>
        <family val="3"/>
        <charset val="128"/>
      </rPr>
      <t xml:space="preserve">AS</t>
    </r>
    <r>
      <rPr>
        <sz val="11"/>
        <color rgb="FF000000"/>
        <rFont val="Noto Sans"/>
        <family val="2"/>
      </rPr>
      <t xml:space="preserve">殻処分</t>
    </r>
  </si>
  <si>
    <t xml:space="preserve">0.08×2.35=0.19</t>
  </si>
  <si>
    <r>
      <rPr>
        <sz val="11"/>
        <color rgb="FF000000"/>
        <rFont val="Noto Sans"/>
        <family val="2"/>
      </rPr>
      <t xml:space="preserve">据え付け工</t>
    </r>
    <r>
      <rPr>
        <sz val="11"/>
        <color rgb="FF000000"/>
        <rFont val="ＭＳ Ｐゴシック"/>
        <family val="3"/>
        <charset val="128"/>
      </rPr>
      <t xml:space="preserve">φ65</t>
    </r>
  </si>
  <si>
    <t xml:space="preserve">施設</t>
  </si>
  <si>
    <r>
      <rPr>
        <sz val="11"/>
        <color rgb="FF000000"/>
        <rFont val="Noto Sans"/>
        <family val="2"/>
      </rPr>
      <t xml:space="preserve">据え付け工（</t>
    </r>
    <r>
      <rPr>
        <sz val="11"/>
        <color rgb="FF000000"/>
        <rFont val="ＭＳ Ｐゴシック"/>
        <family val="3"/>
        <charset val="128"/>
      </rPr>
      <t xml:space="preserve">SGP-</t>
    </r>
    <r>
      <rPr>
        <sz val="11"/>
        <color rgb="FF000000"/>
        <rFont val="Noto Sans"/>
        <family val="2"/>
      </rPr>
      <t xml:space="preserve">露出</t>
    </r>
    <r>
      <rPr>
        <sz val="11"/>
        <color rgb="FF000000"/>
        <rFont val="ＭＳ Ｐゴシック"/>
        <family val="3"/>
        <charset val="128"/>
      </rPr>
      <t xml:space="preserve">)φ65</t>
    </r>
  </si>
  <si>
    <t xml:space="preserve">露出ﾉｽﾞﾙ含む</t>
  </si>
  <si>
    <r>
      <rPr>
        <sz val="11"/>
        <color rgb="FF000000"/>
        <rFont val="Noto Sans"/>
        <family val="2"/>
      </rPr>
      <t xml:space="preserve">巻き立て</t>
    </r>
    <r>
      <rPr>
        <sz val="11"/>
        <color rgb="FF000000"/>
        <rFont val="ＭＳ Ｐゴシック"/>
        <family val="3"/>
        <charset val="128"/>
      </rPr>
      <t xml:space="preserve">φ65</t>
    </r>
  </si>
  <si>
    <t xml:space="preserve">継手類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LA-Sφ65 N=1
</t>
    </r>
    <r>
      <rPr>
        <sz val="11"/>
        <color rgb="FF000000"/>
        <rFont val="Noto Sans"/>
        <family val="2"/>
      </rPr>
      <t xml:space="preserve">・ｴﾙﾎﾞ</t>
    </r>
    <r>
      <rPr>
        <sz val="11"/>
        <color rgb="FF000000"/>
        <rFont val="ＭＳ Ｐゴシック"/>
        <family val="3"/>
        <charset val="128"/>
      </rPr>
      <t xml:space="preserve">φ65 N=4
</t>
    </r>
    <r>
      <rPr>
        <sz val="11"/>
        <color rgb="FF000000"/>
        <rFont val="Noto Sans"/>
        <family val="2"/>
      </rPr>
      <t xml:space="preserve">・ｴﾙﾎﾞ</t>
    </r>
    <r>
      <rPr>
        <sz val="11"/>
        <color rgb="FF000000"/>
        <rFont val="ＭＳ Ｐゴシック"/>
        <family val="3"/>
        <charset val="128"/>
      </rPr>
      <t xml:space="preserve">φ65 45°N=1
</t>
    </r>
    <r>
      <rPr>
        <sz val="11"/>
        <color rgb="FF000000"/>
        <rFont val="Noto Sans"/>
        <family val="2"/>
      </rPr>
      <t xml:space="preserve">・ﾌﾟﾗｸﾞ</t>
    </r>
    <r>
      <rPr>
        <sz val="11"/>
        <color rgb="FF000000"/>
        <rFont val="ＭＳ Ｐゴシック"/>
        <family val="3"/>
        <charset val="128"/>
      </rPr>
      <t xml:space="preserve">φ65N=2
</t>
    </r>
    <r>
      <rPr>
        <sz val="11"/>
        <color rgb="FF000000"/>
        <rFont val="Noto Sans"/>
        <family val="2"/>
      </rPr>
      <t xml:space="preserve">・ﾁｰｽﾞ</t>
    </r>
    <r>
      <rPr>
        <sz val="11"/>
        <color rgb="FF000000"/>
        <rFont val="ＭＳ Ｐゴシック"/>
        <family val="3"/>
        <charset val="128"/>
      </rPr>
      <t xml:space="preserve">φ65 N=1</t>
    </r>
  </si>
  <si>
    <t xml:space="preserve">仮設工</t>
  </si>
  <si>
    <t xml:space="preserve">足場</t>
  </si>
  <si>
    <t xml:space="preserve">枠組足場</t>
  </si>
  <si>
    <t xml:space="preserve">交通誘導員</t>
  </si>
  <si>
    <t xml:space="preserve">人日</t>
  </si>
  <si>
    <t xml:space="preserve">日数算出表より</t>
  </si>
  <si>
    <t xml:space="preserve">技術管理費</t>
  </si>
  <si>
    <t xml:space="preserve">鉄筋探査</t>
  </si>
  <si>
    <r>
      <rPr>
        <sz val="11"/>
        <rFont val="ＭＳ Ｐゴシック"/>
        <family val="3"/>
        <charset val="128"/>
      </rPr>
      <t xml:space="preserve">0.5×9.12=4.56
※</t>
    </r>
    <r>
      <rPr>
        <sz val="11"/>
        <rFont val="Noto Sans"/>
        <family val="2"/>
      </rPr>
      <t xml:space="preserve">図示なし</t>
    </r>
  </si>
  <si>
    <t xml:space="preserve">ひびわれ補修工</t>
  </si>
  <si>
    <t xml:space="preserve">数　量　計　算　書</t>
  </si>
  <si>
    <t xml:space="preserve">名称：無名橋：ひびわれ補修工</t>
  </si>
  <si>
    <t xml:space="preserve">工事名</t>
  </si>
  <si>
    <t xml:space="preserve">算式根拠となる構造図</t>
  </si>
  <si>
    <t xml:space="preserve">ひびわれ補修工図参照</t>
  </si>
  <si>
    <t xml:space="preserve">名　　称</t>
  </si>
  <si>
    <t xml:space="preserve">算　　　　　　　　　式</t>
  </si>
  <si>
    <t xml:space="preserve">数　　量</t>
  </si>
  <si>
    <t xml:space="preserve">延長</t>
  </si>
  <si>
    <t xml:space="preserve">ひびわれ補修工計算書より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ﾐｸﾛｶﾌﾟｾﾙ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ひびわれ補修工計算書</t>
  </si>
  <si>
    <t xml:space="preserve">主桁</t>
  </si>
  <si>
    <r>
      <rPr>
        <sz val="11"/>
        <color rgb="FF000000"/>
        <rFont val="Noto Sans"/>
        <family val="2"/>
      </rPr>
      <t xml:space="preserve">ひびわれ幅</t>
    </r>
    <r>
      <rPr>
        <sz val="11"/>
        <color rgb="FF000000"/>
        <rFont val="ＭＳ Ｐゴシック"/>
        <family val="3"/>
        <charset val="128"/>
      </rPr>
      <t xml:space="preserve">(mm)</t>
    </r>
  </si>
  <si>
    <r>
      <rPr>
        <sz val="11"/>
        <color rgb="FF000000"/>
        <rFont val="Noto Sans"/>
        <family val="2"/>
      </rPr>
      <t xml:space="preserve">ひびわれ長さ</t>
    </r>
    <r>
      <rPr>
        <sz val="11"/>
        <color rgb="FF000000"/>
        <rFont val="ＭＳ Ｐゴシック"/>
        <family val="3"/>
        <charset val="128"/>
      </rPr>
      <t xml:space="preserve">(m)</t>
    </r>
  </si>
  <si>
    <t xml:space="preserve">本数</t>
  </si>
  <si>
    <t xml:space="preserve">C1</t>
  </si>
  <si>
    <t xml:space="preserve">Ｌ</t>
  </si>
  <si>
    <t xml:space="preserve">＝</t>
  </si>
  <si>
    <t xml:space="preserve">×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ΣL=</t>
  </si>
  <si>
    <r>
      <rPr>
        <sz val="11"/>
        <color rgb="FF000000"/>
        <rFont val="ＭＳ Ｐゴシック"/>
        <family val="3"/>
        <charset val="128"/>
      </rPr>
      <t xml:space="preserve">0.2mm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ＭＳ Ｐゴシック"/>
        <family val="3"/>
        <charset val="128"/>
      </rPr>
      <t xml:space="preserve">0.2mm</t>
    </r>
    <r>
      <rPr>
        <sz val="11"/>
        <color rgb="FF000000"/>
        <rFont val="Noto Sans"/>
        <family val="2"/>
      </rPr>
      <t xml:space="preserve">未満</t>
    </r>
  </si>
  <si>
    <t xml:space="preserve">注入材</t>
  </si>
  <si>
    <r>
      <rPr>
        <sz val="11"/>
        <color rgb="FF000000"/>
        <rFont val="Noto Sans"/>
        <family val="2"/>
      </rPr>
      <t xml:space="preserve">平均深さ</t>
    </r>
    <r>
      <rPr>
        <sz val="11"/>
        <color rgb="FF000000"/>
        <rFont val="ＭＳ Ｐゴシック"/>
        <family val="3"/>
        <charset val="128"/>
      </rPr>
      <t xml:space="preserve">=100mm(</t>
    </r>
    <r>
      <rPr>
        <sz val="11"/>
        <color rgb="FF000000"/>
        <rFont val="Noto Sans"/>
        <family val="2"/>
      </rPr>
      <t xml:space="preserve">想定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、比重</t>
    </r>
    <r>
      <rPr>
        <sz val="11"/>
        <color rgb="FF000000"/>
        <rFont val="ＭＳ Ｐゴシック"/>
        <family val="3"/>
        <charset val="128"/>
      </rPr>
      <t xml:space="preserve">=1.150</t>
    </r>
  </si>
  <si>
    <r>
      <rPr>
        <sz val="11"/>
        <color rgb="FF000000"/>
        <rFont val="Noto Sans"/>
        <family val="2"/>
      </rPr>
      <t xml:space="preserve">エポキシ樹脂注入材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種</t>
    </r>
  </si>
  <si>
    <r>
      <rPr>
        <sz val="11"/>
        <color rgb="FF000000"/>
        <rFont val="Noto Sans"/>
        <family val="2"/>
      </rPr>
      <t xml:space="preserve">平均ひびわれ幅</t>
    </r>
    <r>
      <rPr>
        <sz val="11"/>
        <color rgb="FF000000"/>
        <rFont val="ＭＳ Ｐゴシック"/>
        <family val="3"/>
        <charset val="128"/>
      </rPr>
      <t xml:space="preserve">=</t>
    </r>
  </si>
  <si>
    <t xml:space="preserve">/</t>
  </si>
  <si>
    <t xml:space="preserve">=</t>
  </si>
  <si>
    <t xml:space="preserve">kg</t>
  </si>
  <si>
    <t xml:space="preserve">シール材</t>
  </si>
  <si>
    <r>
      <rPr>
        <sz val="11"/>
        <color rgb="FF000000"/>
        <rFont val="Noto Sans"/>
        <family val="2"/>
      </rPr>
      <t xml:space="preserve">シール材：厚さ</t>
    </r>
    <r>
      <rPr>
        <sz val="11"/>
        <color rgb="FF000000"/>
        <rFont val="ＭＳ Ｐゴシック"/>
        <family val="3"/>
        <charset val="128"/>
      </rPr>
      <t xml:space="preserve">=3mm</t>
    </r>
    <r>
      <rPr>
        <sz val="11"/>
        <color rgb="FF000000"/>
        <rFont val="Noto Sans"/>
        <family val="2"/>
      </rPr>
      <t xml:space="preserve">、幅</t>
    </r>
    <r>
      <rPr>
        <sz val="11"/>
        <color rgb="FF000000"/>
        <rFont val="ＭＳ Ｐゴシック"/>
        <family val="3"/>
        <charset val="128"/>
      </rPr>
      <t xml:space="preserve">=50mm</t>
    </r>
    <r>
      <rPr>
        <sz val="11"/>
        <color rgb="FF000000"/>
        <rFont val="Noto Sans"/>
        <family val="2"/>
      </rPr>
      <t xml:space="preserve">、比重</t>
    </r>
    <r>
      <rPr>
        <sz val="11"/>
        <color rgb="FF000000"/>
        <rFont val="ＭＳ Ｐゴシック"/>
        <family val="3"/>
        <charset val="128"/>
      </rPr>
      <t xml:space="preserve">=1.7</t>
    </r>
  </si>
  <si>
    <t xml:space="preserve">エポキシ樹脂</t>
  </si>
  <si>
    <r>
      <rPr>
        <sz val="11"/>
        <color rgb="FF000000"/>
        <rFont val="Noto Sans"/>
        <family val="2"/>
      </rPr>
      <t xml:space="preserve">ひびわれ長さ合計</t>
    </r>
    <r>
      <rPr>
        <sz val="11"/>
        <color rgb="FF000000"/>
        <rFont val="ＭＳ Ｐゴシック"/>
        <family val="3"/>
        <charset val="128"/>
      </rPr>
      <t xml:space="preserve">=</t>
    </r>
  </si>
  <si>
    <t xml:space="preserve">低圧注入器具</t>
  </si>
  <si>
    <r>
      <rPr>
        <sz val="11"/>
        <color rgb="FF000000"/>
        <rFont val="Noto Sans"/>
        <family val="2"/>
      </rPr>
      <t xml:space="preserve">設置ピッチ</t>
    </r>
    <r>
      <rPr>
        <sz val="11"/>
        <color rgb="FF000000"/>
        <rFont val="ＭＳ Ｐゴシック"/>
        <family val="3"/>
        <charset val="128"/>
      </rPr>
      <t xml:space="preserve">300mm</t>
    </r>
  </si>
  <si>
    <t xml:space="preserve">設置ピッチ</t>
  </si>
  <si>
    <t xml:space="preserve">N</t>
  </si>
  <si>
    <t xml:space="preserve">÷</t>
  </si>
  <si>
    <t xml:space="preserve">ΣN=</t>
  </si>
  <si>
    <t xml:space="preserve">断面修復工</t>
  </si>
  <si>
    <t xml:space="preserve">名称：無名橋：断面修復工</t>
  </si>
  <si>
    <t xml:space="preserve">断面修復工図参照</t>
  </si>
  <si>
    <t xml:space="preserve">断面修復材</t>
  </si>
  <si>
    <t xml:space="preserve">断面修復工集計表より</t>
  </si>
  <si>
    <t xml:space="preserve">無筋コンクリート</t>
  </si>
  <si>
    <t xml:space="preserve">鉄筋ケレン・鉄筋防錆処理を含まない</t>
  </si>
  <si>
    <t xml:space="preserve">部材</t>
  </si>
  <si>
    <t xml:space="preserve">番号</t>
  </si>
  <si>
    <r>
      <rPr>
        <sz val="11"/>
        <color rgb="FF000000"/>
        <rFont val="Noto Sans"/>
        <family val="2"/>
      </rPr>
      <t xml:space="preserve">欠損部寸法</t>
    </r>
    <r>
      <rPr>
        <sz val="11"/>
        <color rgb="FF000000"/>
        <rFont val="ＭＳ Ｐゴシック"/>
        <family val="3"/>
        <charset val="128"/>
      </rPr>
      <t xml:space="preserve">(mm)</t>
    </r>
  </si>
  <si>
    <t xml:space="preserve">箇所数</t>
  </si>
  <si>
    <r>
      <rPr>
        <sz val="11"/>
        <color rgb="FF000000"/>
        <rFont val="Noto Sans"/>
        <family val="2"/>
      </rPr>
      <t xml:space="preserve">面積</t>
    </r>
    <r>
      <rPr>
        <sz val="11"/>
        <color rgb="FF000000"/>
        <rFont val="ＭＳ Ｐゴシック"/>
        <family val="3"/>
        <charset val="128"/>
      </rPr>
      <t xml:space="preserve">(m2)</t>
    </r>
  </si>
  <si>
    <r>
      <rPr>
        <sz val="11"/>
        <color rgb="FF000000"/>
        <rFont val="Noto Sans"/>
        <family val="2"/>
      </rPr>
      <t xml:space="preserve">体積</t>
    </r>
    <r>
      <rPr>
        <sz val="11"/>
        <color rgb="FF000000"/>
        <rFont val="ＭＳ Ｐゴシック"/>
        <family val="3"/>
        <charset val="128"/>
      </rPr>
      <t xml:space="preserve">(m3)</t>
    </r>
  </si>
  <si>
    <t xml:space="preserve">防錆処理</t>
  </si>
  <si>
    <t xml:space="preserve">幅</t>
  </si>
  <si>
    <t xml:space="preserve">長さ</t>
  </si>
  <si>
    <t xml:space="preserve">深さ</t>
  </si>
  <si>
    <t xml:space="preserve">防錆処理本数</t>
  </si>
  <si>
    <t xml:space="preserve">防錆処理延長</t>
  </si>
  <si>
    <t xml:space="preserve">上部工
（主桁、
床板）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合計</t>
  </si>
  <si>
    <t xml:space="preserve">-</t>
  </si>
  <si>
    <t xml:space="preserve">舗装打替え工・橋面防水工</t>
  </si>
  <si>
    <t xml:space="preserve">名称：無名橋：舗装打替え工・橋面防水工</t>
  </si>
  <si>
    <t xml:space="preserve">舗装打替え工・橋面防水工図参照</t>
  </si>
  <si>
    <t xml:space="preserve">舗装工・橋面防水工計算書より</t>
  </si>
  <si>
    <t xml:space="preserve">舗装打替え工・橋面防水工計算書</t>
  </si>
  <si>
    <t xml:space="preserve">コンクリート舗装撤去</t>
  </si>
  <si>
    <r>
      <rPr>
        <sz val="11"/>
        <color rgb="FF000000"/>
        <rFont val="ＭＳ Ｐゴシック"/>
        <family val="3"/>
        <charset val="128"/>
      </rPr>
      <t xml:space="preserve">t=57mm</t>
    </r>
    <r>
      <rPr>
        <sz val="11"/>
        <color rgb="FF000000"/>
        <rFont val="Noto Sans"/>
        <family val="2"/>
      </rPr>
      <t xml:space="preserve">（平均）</t>
    </r>
  </si>
  <si>
    <t xml:space="preserve">A</t>
  </si>
  <si>
    <t xml:space="preserve">＋</t>
  </si>
  <si>
    <r>
      <rPr>
        <sz val="10.5"/>
        <color rgb="FF000000"/>
        <rFont val="ＭＳ Ｐゴシック"/>
        <family val="3"/>
        <charset val="128"/>
      </rPr>
      <t xml:space="preserve">m</t>
    </r>
    <r>
      <rPr>
        <vertAlign val="superscript"/>
        <sz val="10.5"/>
        <color rgb="FF000000"/>
        <rFont val="ＭＳ Ｐゴシック"/>
        <family val="3"/>
        <charset val="128"/>
      </rPr>
      <t xml:space="preserve">2</t>
    </r>
  </si>
  <si>
    <t xml:space="preserve">V</t>
  </si>
  <si>
    <r>
      <rPr>
        <sz val="10.5"/>
        <color rgb="FF000000"/>
        <rFont val="ＭＳ Ｐゴシック"/>
        <family val="3"/>
        <charset val="128"/>
      </rPr>
      <t xml:space="preserve">m</t>
    </r>
    <r>
      <rPr>
        <vertAlign val="superscript"/>
        <sz val="10.5"/>
        <color rgb="FF000000"/>
        <rFont val="ＭＳ Ｐゴシック"/>
        <family val="3"/>
        <charset val="128"/>
      </rPr>
      <t xml:space="preserve">3</t>
    </r>
  </si>
  <si>
    <t xml:space="preserve">Wt</t>
  </si>
  <si>
    <t xml:space="preserve">ｔ</t>
  </si>
  <si>
    <t xml:space="preserve">橋面防水工</t>
  </si>
  <si>
    <t xml:space="preserve">塗膜系</t>
  </si>
  <si>
    <r>
      <rPr>
        <sz val="10.5"/>
        <color rgb="FF000000"/>
        <rFont val="ＭＳ Ｐゴシック"/>
        <family val="3"/>
        <charset val="128"/>
      </rPr>
      <t xml:space="preserve">(</t>
    </r>
    <r>
      <rPr>
        <sz val="10.5"/>
        <color rgb="FF000000"/>
        <rFont val="Noto Sans"/>
        <family val="2"/>
      </rPr>
      <t xml:space="preserve">端部目地材</t>
    </r>
    <r>
      <rPr>
        <sz val="10.5"/>
        <color rgb="FF000000"/>
        <rFont val="ＭＳ Ｐゴシック"/>
        <family val="3"/>
        <charset val="128"/>
      </rPr>
      <t xml:space="preserve">)</t>
    </r>
  </si>
  <si>
    <t xml:space="preserve">シルバーメッシュ同等品以上</t>
  </si>
  <si>
    <t xml:space="preserve">L</t>
  </si>
  <si>
    <t xml:space="preserve">+</t>
  </si>
  <si>
    <t xml:space="preserve">w=150mm</t>
  </si>
  <si>
    <r>
      <rPr>
        <sz val="10.5"/>
        <color rgb="FF000000"/>
        <rFont val="ＭＳ Ｐゴシック"/>
        <family val="3"/>
        <charset val="128"/>
      </rPr>
      <t xml:space="preserve">(</t>
    </r>
    <r>
      <rPr>
        <sz val="10.5"/>
        <color rgb="FF000000"/>
        <rFont val="Noto Sans"/>
        <family val="2"/>
      </rPr>
      <t xml:space="preserve">成形目地材</t>
    </r>
    <r>
      <rPr>
        <sz val="10.5"/>
        <color rgb="FF000000"/>
        <rFont val="ＭＳ Ｐゴシック"/>
        <family val="3"/>
        <charset val="128"/>
      </rPr>
      <t xml:space="preserve">)</t>
    </r>
  </si>
  <si>
    <r>
      <rPr>
        <sz val="10.5"/>
        <color rgb="FF000000"/>
        <rFont val="Noto Sans"/>
        <family val="2"/>
      </rPr>
      <t xml:space="preserve">セロシール</t>
    </r>
    <r>
      <rPr>
        <sz val="10.5"/>
        <color rgb="FF000000"/>
        <rFont val="ＭＳ Ｐゴシック"/>
        <family val="3"/>
        <charset val="128"/>
      </rPr>
      <t xml:space="preserve">SS</t>
    </r>
    <r>
      <rPr>
        <sz val="10.5"/>
        <color rgb="FF000000"/>
        <rFont val="Noto Sans"/>
        <family val="2"/>
      </rPr>
      <t xml:space="preserve">同等品以上</t>
    </r>
  </si>
  <si>
    <t xml:space="preserve">t=3mm</t>
  </si>
  <si>
    <t xml:space="preserve">アスファルト舗装工</t>
  </si>
  <si>
    <t xml:space="preserve">密粒度</t>
  </si>
  <si>
    <r>
      <rPr>
        <sz val="10.5"/>
        <color rgb="FF000000"/>
        <rFont val="ＭＳ Ｐゴシック"/>
        <family val="3"/>
        <charset val="128"/>
      </rPr>
      <t xml:space="preserve">t=50mm</t>
    </r>
    <r>
      <rPr>
        <sz val="10.5"/>
        <color rgb="FF000000"/>
        <rFont val="Noto Sans"/>
        <family val="2"/>
      </rPr>
      <t xml:space="preserve">（平均）</t>
    </r>
  </si>
  <si>
    <t xml:space="preserve">名称：無名橋：伸縮装置補修工</t>
  </si>
  <si>
    <t xml:space="preserve">伸縮装置補修工図参照</t>
  </si>
  <si>
    <t xml:space="preserve">伸縮装置補修工計算書より</t>
  </si>
  <si>
    <t xml:space="preserve">伸縮装置補修工計算書</t>
  </si>
  <si>
    <t xml:space="preserve">弾性シール材</t>
  </si>
  <si>
    <t xml:space="preserve">ﾎﾟﾘﾌﾞﾀｼﾞｴﾝ系</t>
  </si>
  <si>
    <r>
      <rPr>
        <sz val="10.5"/>
        <color rgb="FF000000"/>
        <rFont val="ＭＳ Ｐゴシック"/>
        <family val="3"/>
        <charset val="128"/>
      </rPr>
      <t xml:space="preserve">A1</t>
    </r>
    <r>
      <rPr>
        <sz val="10.5"/>
        <color rgb="FF000000"/>
        <rFont val="Noto Sans"/>
        <family val="2"/>
      </rPr>
      <t xml:space="preserve">橋台</t>
    </r>
  </si>
  <si>
    <r>
      <rPr>
        <sz val="10.5"/>
        <color rgb="FF000000"/>
        <rFont val="ＭＳ Ｐゴシック"/>
        <family val="3"/>
        <charset val="128"/>
      </rPr>
      <t xml:space="preserve">20 mm × 50 mm  </t>
    </r>
    <r>
      <rPr>
        <sz val="10.5"/>
        <color rgb="FF000000"/>
        <rFont val="Noto Sans"/>
        <family val="2"/>
      </rPr>
      <t xml:space="preserve">　 </t>
    </r>
    <r>
      <rPr>
        <sz val="10.5"/>
        <color rgb="FF000000"/>
        <rFont val="ＭＳ Ｐゴシック"/>
        <family val="3"/>
        <charset val="128"/>
      </rPr>
      <t xml:space="preserve">L =4840mm</t>
    </r>
  </si>
  <si>
    <t xml:space="preserve">ℓ</t>
  </si>
  <si>
    <r>
      <rPr>
        <sz val="10.5"/>
        <color rgb="FF000000"/>
        <rFont val="ＭＳ Ｐゴシック"/>
        <family val="3"/>
        <charset val="128"/>
      </rPr>
      <t xml:space="preserve">A2</t>
    </r>
    <r>
      <rPr>
        <sz val="10.5"/>
        <color rgb="FF000000"/>
        <rFont val="Noto Sans"/>
        <family val="2"/>
      </rPr>
      <t xml:space="preserve">橋台</t>
    </r>
  </si>
  <si>
    <r>
      <rPr>
        <sz val="10.5"/>
        <color rgb="FF000000"/>
        <rFont val="ＭＳ Ｐゴシック"/>
        <family val="3"/>
        <charset val="128"/>
      </rPr>
      <t xml:space="preserve">20 mm × 50 mm  </t>
    </r>
    <r>
      <rPr>
        <sz val="10.5"/>
        <color rgb="FF000000"/>
        <rFont val="Noto Sans"/>
        <family val="2"/>
      </rPr>
      <t xml:space="preserve">　 </t>
    </r>
    <r>
      <rPr>
        <sz val="10.5"/>
        <color rgb="FF000000"/>
        <rFont val="ＭＳ Ｐゴシック"/>
        <family val="3"/>
        <charset val="128"/>
      </rPr>
      <t xml:space="preserve">L =6000 mm</t>
    </r>
  </si>
  <si>
    <t xml:space="preserve">Σ</t>
  </si>
  <si>
    <t xml:space="preserve">プライマー塗布</t>
  </si>
  <si>
    <r>
      <rPr>
        <sz val="11"/>
        <color rgb="FF000000"/>
        <rFont val="ＭＳ Ｐゴシック"/>
        <family val="3"/>
        <charset val="128"/>
      </rPr>
      <t xml:space="preserve">A1</t>
    </r>
    <r>
      <rPr>
        <sz val="11"/>
        <color rgb="FF000000"/>
        <rFont val="Noto Sans"/>
        <family val="2"/>
      </rPr>
      <t xml:space="preserve">橋台</t>
    </r>
  </si>
  <si>
    <r>
      <rPr>
        <sz val="10.5"/>
        <color rgb="FF000000"/>
        <rFont val="ＭＳ Ｐゴシック"/>
        <family val="3"/>
        <charset val="128"/>
      </rPr>
      <t xml:space="preserve">50 mm  </t>
    </r>
    <r>
      <rPr>
        <sz val="10.5"/>
        <color rgb="FF000000"/>
        <rFont val="Noto Sans"/>
        <family val="2"/>
      </rPr>
      <t xml:space="preserve">　 </t>
    </r>
    <r>
      <rPr>
        <sz val="10.5"/>
        <color rgb="FF000000"/>
        <rFont val="ＭＳ Ｐゴシック"/>
        <family val="3"/>
        <charset val="128"/>
      </rPr>
      <t xml:space="preserve">L =4840 mm</t>
    </r>
  </si>
  <si>
    <r>
      <rPr>
        <sz val="11"/>
        <color rgb="FF000000"/>
        <rFont val="ＭＳ Ｐゴシック"/>
        <family val="3"/>
        <charset val="128"/>
      </rPr>
      <t xml:space="preserve">A2</t>
    </r>
    <r>
      <rPr>
        <sz val="11"/>
        <color rgb="FF000000"/>
        <rFont val="Noto Sans"/>
        <family val="2"/>
      </rPr>
      <t xml:space="preserve">橋台</t>
    </r>
  </si>
  <si>
    <r>
      <rPr>
        <sz val="10.5"/>
        <color rgb="FF000000"/>
        <rFont val="ＭＳ Ｐゴシック"/>
        <family val="3"/>
        <charset val="128"/>
      </rPr>
      <t xml:space="preserve">50 mm  </t>
    </r>
    <r>
      <rPr>
        <sz val="10.5"/>
        <color rgb="FF000000"/>
        <rFont val="Noto Sans"/>
        <family val="2"/>
      </rPr>
      <t xml:space="preserve">　 </t>
    </r>
    <r>
      <rPr>
        <sz val="10.5"/>
        <color rgb="FF000000"/>
        <rFont val="ＭＳ Ｐゴシック"/>
        <family val="3"/>
        <charset val="128"/>
      </rPr>
      <t xml:space="preserve">L =6000 mm</t>
    </r>
  </si>
  <si>
    <t xml:space="preserve">止水目地材</t>
  </si>
  <si>
    <t xml:space="preserve">軟質バックアップ材</t>
  </si>
  <si>
    <t xml:space="preserve">名称：無名橋：水切り設置工</t>
  </si>
  <si>
    <t xml:space="preserve">水切り設置工図参照</t>
  </si>
  <si>
    <t xml:space="preserve">水切り設置工計算書より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参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水切り設置工計算書</t>
  </si>
  <si>
    <t xml:space="preserve">発砲面木</t>
  </si>
  <si>
    <r>
      <rPr>
        <sz val="10.5"/>
        <color rgb="FF000000"/>
        <rFont val="ＭＳ Ｐゴシック"/>
        <family val="3"/>
        <charset val="128"/>
      </rPr>
      <t xml:space="preserve">T-30</t>
    </r>
    <r>
      <rPr>
        <sz val="10.5"/>
        <color rgb="FF000000"/>
        <rFont val="Noto Sans"/>
        <family val="2"/>
      </rPr>
      <t xml:space="preserve">同等品以上</t>
    </r>
  </si>
  <si>
    <t xml:space="preserve">エポキシ樹脂系接着剤</t>
  </si>
  <si>
    <r>
      <rPr>
        <sz val="11"/>
        <color rgb="FF000000"/>
        <rFont val="Noto Sans"/>
        <family val="2"/>
      </rPr>
      <t xml:space="preserve">比重</t>
    </r>
    <r>
      <rPr>
        <sz val="11"/>
        <color rgb="FF000000"/>
        <rFont val="ＭＳ Ｐゴシック"/>
        <family val="3"/>
        <charset val="128"/>
      </rPr>
      <t xml:space="preserve">:</t>
    </r>
  </si>
  <si>
    <r>
      <rPr>
        <sz val="11"/>
        <color rgb="FF000000"/>
        <rFont val="ＭＳ Ｐゴシック"/>
        <family val="3"/>
        <charset val="128"/>
      </rPr>
      <t xml:space="preserve">t/m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【案】足場工</t>
  </si>
  <si>
    <t xml:space="preserve">名称：無名橋：足場工</t>
  </si>
  <si>
    <t xml:space="preserve">足場計画図（案）参照</t>
  </si>
  <si>
    <t xml:space="preserve">足場工</t>
  </si>
  <si>
    <t xml:space="preserve">足場工計算書より</t>
  </si>
  <si>
    <t xml:space="preserve">足場工計算書</t>
  </si>
  <si>
    <r>
      <rPr>
        <sz val="11"/>
        <color rgb="FF000000"/>
        <rFont val="Noto Sans"/>
        <family val="2"/>
      </rPr>
      <t xml:space="preserve">枠組</t>
    </r>
    <r>
      <rPr>
        <sz val="11"/>
        <color rgb="FF000000"/>
        <rFont val="ＭＳ Ｐゴシック"/>
        <family val="3"/>
        <charset val="128"/>
      </rPr>
      <t xml:space="preserve">=</t>
    </r>
  </si>
  <si>
    <r>
      <rPr>
        <sz val="11"/>
        <color rgb="FF000000"/>
        <rFont val="Noto Sans"/>
        <family val="2"/>
      </rPr>
      <t xml:space="preserve">掛</t>
    </r>
    <r>
      <rPr>
        <sz val="11"/>
        <color rgb="FF000000"/>
        <rFont val="ＭＳ Ｐゴシック"/>
        <family val="3"/>
        <charset val="128"/>
      </rPr>
      <t xml:space="preserve">m2</t>
    </r>
  </si>
  <si>
    <r>
      <rPr>
        <sz val="11"/>
        <rFont val="Noto Sans"/>
        <family val="2"/>
      </rPr>
      <t xml:space="preserve">ひびわれ幅
</t>
    </r>
    <r>
      <rPr>
        <sz val="11"/>
        <rFont val="ＭＳ Ｐゴシック"/>
        <family val="3"/>
        <charset val="128"/>
      </rPr>
      <t xml:space="preserve">(mm)</t>
    </r>
  </si>
  <si>
    <r>
      <rPr>
        <sz val="11"/>
        <rFont val="Noto Sans"/>
        <family val="2"/>
      </rPr>
      <t xml:space="preserve">ひびわれ長さ
</t>
    </r>
    <r>
      <rPr>
        <sz val="11"/>
        <rFont val="ＭＳ Ｐゴシック"/>
        <family val="3"/>
        <charset val="128"/>
      </rPr>
      <t xml:space="preserve">(m/</t>
    </r>
    <r>
      <rPr>
        <sz val="11"/>
        <rFont val="Noto Sans"/>
        <family val="2"/>
      </rPr>
      <t xml:space="preserve">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本数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本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ひびわれ長さ
</t>
    </r>
    <r>
      <rPr>
        <sz val="11"/>
        <color rgb="FF000000"/>
        <rFont val="ＭＳ Ｐゴシック"/>
        <family val="3"/>
        <charset val="128"/>
      </rPr>
      <t xml:space="preserve">(m)</t>
    </r>
  </si>
  <si>
    <r>
      <rPr>
        <sz val="11"/>
        <rFont val="ＭＳ Ｐゴシック"/>
        <family val="3"/>
        <charset val="128"/>
      </rPr>
      <t xml:space="preserve">G1</t>
    </r>
    <r>
      <rPr>
        <sz val="11"/>
        <rFont val="Noto Sans"/>
        <family val="2"/>
      </rPr>
      <t xml:space="preserve">桁</t>
    </r>
  </si>
  <si>
    <r>
      <rPr>
        <sz val="11"/>
        <rFont val="ＭＳ Ｐゴシック"/>
        <family val="3"/>
        <charset val="128"/>
      </rPr>
      <t xml:space="preserve">G2</t>
    </r>
    <r>
      <rPr>
        <sz val="11"/>
        <rFont val="Noto Sans"/>
        <family val="2"/>
      </rPr>
      <t xml:space="preserve">桁</t>
    </r>
  </si>
  <si>
    <r>
      <rPr>
        <sz val="11"/>
        <rFont val="ＭＳ Ｐゴシック"/>
        <family val="3"/>
        <charset val="128"/>
      </rPr>
      <t xml:space="preserve">G3</t>
    </r>
    <r>
      <rPr>
        <sz val="11"/>
        <rFont val="Noto Sans"/>
        <family val="2"/>
      </rPr>
      <t xml:space="preserve">桁</t>
    </r>
  </si>
  <si>
    <r>
      <rPr>
        <sz val="11"/>
        <rFont val="ＭＳ Ｐゴシック"/>
        <family val="3"/>
        <charset val="128"/>
      </rPr>
      <t xml:space="preserve">G4</t>
    </r>
    <r>
      <rPr>
        <sz val="11"/>
        <rFont val="Noto Sans"/>
        <family val="2"/>
      </rPr>
      <t xml:space="preserve">桁</t>
    </r>
  </si>
  <si>
    <r>
      <rPr>
        <sz val="11"/>
        <rFont val="ＭＳ Ｐゴシック"/>
        <family val="3"/>
        <charset val="128"/>
      </rPr>
      <t xml:space="preserve">G5</t>
    </r>
    <r>
      <rPr>
        <sz val="11"/>
        <rFont val="Noto Sans"/>
        <family val="2"/>
      </rPr>
      <t xml:space="preserve">桁</t>
    </r>
  </si>
  <si>
    <r>
      <rPr>
        <sz val="11"/>
        <rFont val="ＭＳ Ｐゴシック"/>
        <family val="3"/>
        <charset val="128"/>
      </rPr>
      <t xml:space="preserve">G6</t>
    </r>
    <r>
      <rPr>
        <sz val="11"/>
        <rFont val="Noto Sans"/>
        <family val="2"/>
      </rPr>
      <t xml:space="preserve">桁</t>
    </r>
  </si>
  <si>
    <r>
      <rPr>
        <sz val="11"/>
        <rFont val="ＭＳ Ｐゴシック"/>
        <family val="3"/>
        <charset val="128"/>
      </rPr>
      <t xml:space="preserve">G7</t>
    </r>
    <r>
      <rPr>
        <sz val="11"/>
        <rFont val="Noto Sans"/>
        <family val="2"/>
      </rPr>
      <t xml:space="preserve">桁</t>
    </r>
  </si>
  <si>
    <r>
      <rPr>
        <sz val="11"/>
        <color rgb="FF000000"/>
        <rFont val="Noto Sans"/>
        <family val="2"/>
      </rPr>
      <t xml:space="preserve">欠損部寸法</t>
    </r>
    <r>
      <rPr>
        <sz val="11"/>
        <color rgb="FF000000"/>
        <rFont val="ＭＳ ゴシック"/>
        <family val="3"/>
        <charset val="128"/>
      </rPr>
      <t xml:space="preserve">(mm)</t>
    </r>
  </si>
  <si>
    <r>
      <rPr>
        <sz val="11"/>
        <color rgb="FF000000"/>
        <rFont val="Noto Sans"/>
        <family val="2"/>
      </rPr>
      <t xml:space="preserve">面積</t>
    </r>
    <r>
      <rPr>
        <sz val="11"/>
        <color rgb="FF000000"/>
        <rFont val="ＭＳ ゴシック"/>
        <family val="3"/>
        <charset val="128"/>
      </rPr>
      <t xml:space="preserve">(m2)</t>
    </r>
  </si>
  <si>
    <r>
      <rPr>
        <sz val="11"/>
        <color rgb="FF000000"/>
        <rFont val="Noto Sans"/>
        <family val="2"/>
      </rPr>
      <t xml:space="preserve">体積</t>
    </r>
    <r>
      <rPr>
        <sz val="11"/>
        <color rgb="FF000000"/>
        <rFont val="ＭＳ ゴシック"/>
        <family val="3"/>
        <charset val="128"/>
      </rPr>
      <t xml:space="preserve">(m3)</t>
    </r>
  </si>
  <si>
    <r>
      <rPr>
        <sz val="11"/>
        <rFont val="Noto Sans"/>
        <family val="2"/>
      </rPr>
      <t xml:space="preserve">上部工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地覆</t>
    </r>
    <r>
      <rPr>
        <sz val="11"/>
        <rFont val="ＭＳ ゴシック"/>
        <family val="3"/>
        <charset val="128"/>
      </rPr>
      <t xml:space="preserve">)</t>
    </r>
  </si>
  <si>
    <t xml:space="preserve">HT01</t>
  </si>
  <si>
    <t xml:space="preserve">HT02</t>
  </si>
  <si>
    <t xml:space="preserve">HT03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,##0;\-#,##0;\-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[$-409]#,##0_);[RED]\(#,##0\)"/>
    <numFmt numFmtId="170" formatCode="[$-409]#,##0.00_);[RED]\(#,##0.00\)"/>
    <numFmt numFmtId="171" formatCode="\$#,##0_);[RED]&quot;($&quot;#,##0\)"/>
    <numFmt numFmtId="172" formatCode="\$#,##0.00_);[RED]&quot;($&quot;#,##0.00\)"/>
    <numFmt numFmtId="173" formatCode="[$-409]#,##0_);\(#,##0\)"/>
    <numFmt numFmtId="174" formatCode="#,##0.00"/>
    <numFmt numFmtId="175" formatCode="[$-409]m/d/yyyy"/>
    <numFmt numFmtId="176" formatCode="###,###"/>
    <numFmt numFmtId="177" formatCode="&quot;φ &quot;##"/>
    <numFmt numFmtId="178" formatCode="0%"/>
    <numFmt numFmtId="179" formatCode="# ?/?"/>
    <numFmt numFmtId="180" formatCode="_ * #,##0_ ;_ * \-#,##0_ ;_ * \-_ ;_ @_ "/>
    <numFmt numFmtId="181" formatCode="0.00"/>
    <numFmt numFmtId="182" formatCode="0.00E+00"/>
    <numFmt numFmtId="183" formatCode="0"/>
    <numFmt numFmtId="184" formatCode="#,##0&quot;  &quot;"/>
    <numFmt numFmtId="185" formatCode="#,##0.0\ "/>
    <numFmt numFmtId="186" formatCode="#,##0.00\ "/>
    <numFmt numFmtId="187" formatCode="#,##0.000\ "/>
    <numFmt numFmtId="188" formatCode="#,##0.0000"/>
    <numFmt numFmtId="189" formatCode="#,##0.000"/>
    <numFmt numFmtId="190" formatCode="#,##0\ ;[RED]\-#,##0\ "/>
    <numFmt numFmtId="191" formatCode="0.000"/>
    <numFmt numFmtId="192" formatCode="_(\$* #,##0.0_);_(\$* \(#,##0.0\);_(\$* \-??_);_(@_)"/>
    <numFmt numFmtId="193" formatCode="mm/dd/yy_)"/>
    <numFmt numFmtId="194" formatCode="_ \¥* #,##0_ ;_ \¥* \-#,##0_ ;_ \¥* \-_ ;_ @_ "/>
    <numFmt numFmtId="195" formatCode="_ \¥* #,##0.00_ ;_ \¥* \-#,##0.00_ ;_ \¥* \-??_ ;_ @_ "/>
    <numFmt numFmtId="196" formatCode="\¥#,##0;[RED]&quot;¥-&quot;#,##0"/>
    <numFmt numFmtId="197" formatCode="\D0"/>
    <numFmt numFmtId="198" formatCode="&quot;D &quot;##"/>
    <numFmt numFmtId="199" formatCode="_(\$* #,##0_);_(\$* \(#,##0\);_(\$* \-??_);_(@_)"/>
    <numFmt numFmtId="200" formatCode="mmm\ dd&quot;, &quot;yy"/>
    <numFmt numFmtId="201" formatCode="0.0"/>
    <numFmt numFmtId="202" formatCode="0_);[RED]\(0\)"/>
    <numFmt numFmtId="203" formatCode="General"/>
    <numFmt numFmtId="204" formatCode="0.0_);[RED]\(0.0\)"/>
    <numFmt numFmtId="205" formatCode="0.00_);[RED]\(0.00\)"/>
    <numFmt numFmtId="206" formatCode="0.00_ "/>
    <numFmt numFmtId="207" formatCode="0.0_ "/>
    <numFmt numFmtId="208" formatCode="\(0.0"/>
    <numFmt numFmtId="209" formatCode="0.00\)"/>
    <numFmt numFmtId="210" formatCode="0.0000"/>
    <numFmt numFmtId="211" formatCode="0.000_ "/>
    <numFmt numFmtId="212" formatCode="General&quot;ヶ所&quot;"/>
    <numFmt numFmtId="213" formatCode="0_ "/>
    <numFmt numFmtId="214" formatCode="\(0.000"/>
    <numFmt numFmtId="215" formatCode="General\面"/>
  </numFmts>
  <fonts count="9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宋体"/>
      <family val="0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宋体"/>
      <family val="0"/>
      <charset val="128"/>
    </font>
    <font>
      <sz val="11"/>
      <color rgb="FF800080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1"/>
      <color rgb="FFFF99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9"/>
      <name val="Times New Roman"/>
      <family val="1"/>
    </font>
    <font>
      <i val="true"/>
      <sz val="11"/>
      <color rgb="FF808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2"/>
      <name val="Arial"/>
      <family val="2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ＭＳ Ｐゴシック"/>
      <family val="3"/>
      <charset val="128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0"/>
      <name val="FA 明朝"/>
      <family val="1"/>
      <charset val="128"/>
    </font>
    <font>
      <b val="true"/>
      <sz val="11"/>
      <name val="Arial"/>
      <family val="2"/>
    </font>
    <font>
      <b val="true"/>
      <sz val="9"/>
      <name val="Times New Roman"/>
      <family val="1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ＭＳ ゴシック"/>
      <family val="3"/>
      <charset val="128"/>
    </font>
    <font>
      <sz val="10.5"/>
      <name val="ＭＳ Ｐゴシック"/>
      <family val="3"/>
      <charset val="128"/>
    </font>
    <font>
      <u val="single"/>
      <sz val="11"/>
      <name val="ＭＳ 明朝"/>
      <family val="1"/>
      <charset val="128"/>
    </font>
    <font>
      <sz val="8"/>
      <name val="ＭＳ 明朝"/>
      <family val="1"/>
      <charset val="128"/>
    </font>
    <font>
      <sz val="11"/>
      <name val="ＭＳ 明朝"/>
      <family val="1"/>
      <charset val="128"/>
    </font>
    <font>
      <sz val="12"/>
      <name val="Kouhoku"/>
      <family val="3"/>
    </font>
    <font>
      <sz val="11"/>
      <color rgb="FF008000"/>
      <name val="宋体"/>
      <family val="0"/>
      <charset val="128"/>
    </font>
    <font>
      <sz val="11"/>
      <color rgb="FF800080"/>
      <name val="宋体"/>
      <family val="0"/>
      <charset val="128"/>
    </font>
    <font>
      <sz val="12"/>
      <name val="宋体"/>
      <family val="0"/>
      <charset val="128"/>
    </font>
    <font>
      <sz val="8"/>
      <name val="明朝"/>
      <family val="1"/>
      <charset val="128"/>
    </font>
    <font>
      <sz val="10"/>
      <name val="ＦＡ 明朝"/>
      <family val="1"/>
      <charset val="128"/>
    </font>
    <font>
      <sz val="10"/>
      <name val="Times New Roman"/>
      <family val="1"/>
    </font>
    <font>
      <sz val="14"/>
      <name val="ＭＳ 明朝"/>
      <family val="1"/>
      <charset val="128"/>
    </font>
    <font>
      <sz val="18"/>
      <color rgb="FF003366"/>
      <name val="宋体"/>
      <family val="0"/>
      <charset val="128"/>
    </font>
    <font>
      <b val="true"/>
      <sz val="15"/>
      <color rgb="FF003366"/>
      <name val="宋体"/>
      <family val="0"/>
      <charset val="128"/>
    </font>
    <font>
      <b val="true"/>
      <sz val="13"/>
      <color rgb="FF003366"/>
      <name val="宋体"/>
      <family val="0"/>
      <charset val="128"/>
    </font>
    <font>
      <b val="true"/>
      <sz val="11"/>
      <color rgb="FF003366"/>
      <name val="宋体"/>
      <family val="0"/>
      <charset val="128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宋体"/>
      <family val="0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1"/>
      <name val="ＭＳ ゴシック"/>
      <family val="3"/>
      <charset val="128"/>
    </font>
    <font>
      <sz val="9"/>
      <color rgb="FF000000"/>
      <name val="ＭＳ 明朝"/>
      <family val="1"/>
      <charset val="128"/>
    </font>
    <font>
      <sz val="20"/>
      <color rgb="FF00000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2"/>
      <name val="明朝"/>
      <family val="3"/>
      <charset val="128"/>
    </font>
    <font>
      <sz val="10"/>
      <name val="明朝"/>
      <family val="1"/>
      <charset val="128"/>
    </font>
    <font>
      <b val="true"/>
      <sz val="11"/>
      <color rgb="FF000000"/>
      <name val="宋体"/>
      <family val="0"/>
      <charset val="128"/>
    </font>
    <font>
      <sz val="18"/>
      <name val="中ゴシック体"/>
      <family val="3"/>
      <charset val="128"/>
    </font>
    <font>
      <i val="true"/>
      <sz val="11"/>
      <color rgb="FF808080"/>
      <name val="宋体"/>
      <family val="0"/>
      <charset val="128"/>
    </font>
    <font>
      <sz val="11"/>
      <color rgb="FFFF0000"/>
      <name val="宋体"/>
      <family val="0"/>
      <charset val="128"/>
    </font>
    <font>
      <b val="true"/>
      <sz val="11"/>
      <color rgb="FFFF9900"/>
      <name val="宋体"/>
      <family val="0"/>
      <charset val="128"/>
    </font>
    <font>
      <sz val="10"/>
      <color rgb="FFFF0000"/>
      <name val="ＭＳ 明朝"/>
      <family val="1"/>
      <charset val="128"/>
    </font>
    <font>
      <sz val="11"/>
      <color rgb="FF333399"/>
      <name val="宋体"/>
      <family val="0"/>
      <charset val="128"/>
    </font>
    <font>
      <b val="true"/>
      <sz val="11"/>
      <color rgb="FF333333"/>
      <name val="宋体"/>
      <family val="0"/>
      <charset val="128"/>
    </font>
    <font>
      <sz val="11"/>
      <color rgb="FF993300"/>
      <name val="宋体"/>
      <family val="0"/>
      <charset val="128"/>
    </font>
    <font>
      <sz val="11"/>
      <name val="蹈框"/>
      <family val="3"/>
      <charset val="128"/>
    </font>
    <font>
      <sz val="11"/>
      <color rgb="FFFF9900"/>
      <name val="宋体"/>
      <family val="0"/>
      <charset val="128"/>
    </font>
    <font>
      <sz val="12"/>
      <name val="바탕체"/>
      <family val="3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8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4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8"/>
      <color rgb="FF000000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trike val="true"/>
      <sz val="11"/>
      <color rgb="FF000000"/>
      <name val="ＭＳ Ｐゴシック"/>
      <family val="3"/>
      <charset val="128"/>
    </font>
    <font>
      <sz val="10.5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vertAlign val="superscript"/>
      <sz val="10.5"/>
      <color rgb="FF000000"/>
      <name val="ＭＳ Ｐゴシック"/>
      <family val="3"/>
      <charset val="128"/>
    </font>
    <font>
      <vertAlign val="superscript"/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DFDFDF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</borders>
  <cellStyleXfs count="6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12" fillId="21" borderId="3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9" fillId="0" borderId="7" applyFont="true" applyBorder="tru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7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22" borderId="0" applyFont="true" applyBorder="false" applyAlignment="true" applyProtection="false">
      <alignment horizontal="general" vertical="center" textRotation="0" wrapText="false" indent="0" shrinkToFit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26" fillId="20" borderId="11" applyFont="true" applyBorder="tru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3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applyFont="true" applyBorder="tru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15" fillId="0" borderId="0" applyFont="true" applyBorder="false" applyAlignment="true" applyProtection="false">
      <alignment horizontal="center" vertical="center" textRotation="0" wrapText="false" indent="0" shrinkToFit="false"/>
    </xf>
    <xf numFmtId="177" fontId="15" fillId="0" borderId="0" applyFont="true" applyBorder="false" applyAlignment="true" applyProtection="false">
      <alignment horizontal="center" vertical="center" textRotation="0" wrapText="false" indent="0" shrinkToFit="false"/>
    </xf>
    <xf numFmtId="177" fontId="1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77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24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0" borderId="15" applyFont="true" applyBorder="true" applyAlignment="true" applyProtection="false">
      <alignment horizontal="general" vertical="center" textRotation="0" wrapText="false" indent="0" shrinkToFit="false"/>
    </xf>
    <xf numFmtId="164" fontId="0" fillId="0" borderId="16" applyFont="true" applyBorder="true" applyAlignment="true" applyProtection="false">
      <alignment horizontal="general" vertical="center" textRotation="0" wrapText="false" indent="0" shrinkToFit="false"/>
    </xf>
    <xf numFmtId="164" fontId="0" fillId="0" borderId="17" applyFont="true" applyBorder="true" applyAlignment="true" applyProtection="false">
      <alignment horizontal="general" vertical="center" textRotation="0" wrapText="false" indent="0" shrinkToFit="false"/>
    </xf>
    <xf numFmtId="179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5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0" fillId="27" borderId="0" applyFont="true" applyBorder="false" applyAlignment="true" applyProtection="false">
      <alignment horizontal="general" vertical="center" textRotation="0" wrapText="false" indent="0" shrinkToFit="false"/>
    </xf>
    <xf numFmtId="164" fontId="0" fillId="25" borderId="0" applyFont="true" applyBorder="false" applyAlignment="true" applyProtection="false">
      <alignment horizontal="general" vertical="center" textRotation="0" wrapText="false" indent="0" shrinkToFit="false"/>
    </xf>
    <xf numFmtId="164" fontId="0" fillId="26" borderId="0" applyFont="true" applyBorder="false" applyAlignment="true" applyProtection="false">
      <alignment horizontal="general" vertical="center" textRotation="0" wrapText="false" indent="0" shrinkToFit="false"/>
    </xf>
    <xf numFmtId="164" fontId="41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35" fillId="0" borderId="0" applyFont="true" applyBorder="false" applyAlignment="true" applyProtection="false">
      <alignment horizontal="center" vertical="center" textRotation="0" wrapText="false" indent="0" shrinkToFit="false"/>
    </xf>
    <xf numFmtId="183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4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6" applyFont="true" applyBorder="true" applyAlignment="true" applyProtection="false">
      <alignment horizontal="general" vertical="center" textRotation="0" wrapText="false" indent="0" shrinkToFit="false"/>
    </xf>
    <xf numFmtId="164" fontId="50" fillId="0" borderId="7" applyFont="true" applyBorder="true" applyAlignment="true" applyProtection="false">
      <alignment horizontal="general" vertical="center" textRotation="0" wrapText="false" indent="0" shrinkToFit="false"/>
    </xf>
    <xf numFmtId="164" fontId="51" fillId="0" borderId="8" applyFont="true" applyBorder="tru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21" borderId="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7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8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3" applyFont="true" applyBorder="true" applyAlignment="true" applyProtection="false">
      <alignment horizontal="general" vertical="center" textRotation="0" wrapText="false" indent="0" shrinkToFit="false"/>
    </xf>
    <xf numFmtId="164" fontId="0" fillId="23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18" applyFont="true" applyBorder="tru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9" applyFont="true" applyBorder="true" applyAlignment="true" applyProtection="false">
      <alignment horizontal="general" vertical="center" textRotation="0" wrapText="false" indent="0" shrinkToFit="false"/>
    </xf>
    <xf numFmtId="164" fontId="0" fillId="0" borderId="20" applyFont="true" applyBorder="true" applyAlignment="true" applyProtection="false">
      <alignment horizontal="general" vertical="center" textRotation="0" wrapText="false" indent="0" shrinkToFit="false"/>
    </xf>
    <xf numFmtId="164" fontId="0" fillId="0" borderId="21" applyFont="true" applyBorder="true" applyAlignment="true" applyProtection="false">
      <alignment horizontal="general" vertical="center" textRotation="0" wrapText="false" indent="0" shrinkToFit="false"/>
    </xf>
    <xf numFmtId="164" fontId="0" fillId="0" borderId="22" applyFont="true" applyBorder="true" applyAlignment="true" applyProtection="false">
      <alignment horizontal="general" vertical="center" textRotation="0" wrapText="false" indent="0" shrinkToFit="false"/>
    </xf>
    <xf numFmtId="164" fontId="0" fillId="0" borderId="23" applyFont="true" applyBorder="true" applyAlignment="true" applyProtection="false">
      <alignment horizontal="general" vertical="center" textRotation="0" wrapText="false" indent="0" shrinkToFit="false"/>
    </xf>
    <xf numFmtId="164" fontId="0" fillId="0" borderId="24" applyFont="true" applyBorder="true" applyAlignment="true" applyProtection="false">
      <alignment horizontal="general" vertical="center" textRotation="0" wrapText="false" indent="0" shrinkToFit="false"/>
    </xf>
    <xf numFmtId="164" fontId="0" fillId="0" borderId="25" applyFont="true" applyBorder="true" applyAlignment="true" applyProtection="false">
      <alignment horizontal="general" vertical="center" textRotation="0" wrapText="false" indent="0" shrinkToFit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true" applyProtection="false">
      <alignment horizontal="center" vertical="bottom" textRotation="0" wrapText="false" indent="0" shrinkToFit="false"/>
    </xf>
    <xf numFmtId="164" fontId="65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20" borderId="2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6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9" fillId="7" borderId="2" applyFont="true" applyBorder="true" applyAlignment="true" applyProtection="false">
      <alignment horizontal="general" vertical="center" textRotation="0" wrapText="false" indent="0" shrinkToFit="false"/>
    </xf>
    <xf numFmtId="164" fontId="70" fillId="20" borderId="11" applyFont="true" applyBorder="true" applyAlignment="true" applyProtection="false">
      <alignment horizontal="general" vertical="center" textRotation="0" wrapText="false" indent="0" shrinkToFit="false"/>
    </xf>
    <xf numFmtId="164" fontId="71" fillId="22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5" fillId="0" borderId="0" applyFont="true" applyBorder="false" applyAlignment="true" applyProtection="false">
      <alignment horizontal="center" vertical="center" textRotation="0" wrapText="false" indent="0" shrinkToFit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9" applyFont="true" applyBorder="tru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75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5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5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5" fillId="0" borderId="2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1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7" fillId="0" borderId="31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5" fillId="0" borderId="35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38" xfId="5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31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39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0" fillId="24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0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4" borderId="4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4" borderId="4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24" borderId="0" xfId="5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4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33" fillId="0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40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33" fillId="0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24" borderId="4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4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4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40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0" fillId="0" borderId="40" xfId="5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6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1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0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24" borderId="4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24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4" borderId="41" xfId="5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4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24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40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41" xfId="5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33" fillId="24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4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4" borderId="41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0" fillId="0" borderId="45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4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4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35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0" fillId="0" borderId="39" xfId="5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0" fillId="0" borderId="31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3" fontId="0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40" xfId="5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0" fillId="0" borderId="35" xfId="5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0" fillId="0" borderId="35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3" fontId="0" fillId="0" borderId="35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0" fillId="0" borderId="4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40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1" xfId="5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1" xfId="5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5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10" borderId="35" xfId="5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35" xfId="56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9" fillId="10" borderId="3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10" borderId="35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10" borderId="35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37" xfId="5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0" borderId="40" xfId="5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0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10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10" borderId="40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41" xfId="5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10" borderId="4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4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10" borderId="4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0" borderId="41" xfId="5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4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0" borderId="41" xfId="5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0" xfId="5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40" xfId="5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6" fontId="5" fillId="0" borderId="40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39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3" fillId="0" borderId="3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4" borderId="39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46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2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9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5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5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5" fillId="0" borderId="0" xfId="5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5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5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31" xfId="5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" fillId="0" borderId="0" xfId="5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5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5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3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5" fillId="0" borderId="0" xfId="5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5" fillId="0" borderId="0" xfId="5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" fillId="0" borderId="31" xfId="5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43" xfId="5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5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0" xfId="5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" fillId="0" borderId="0" xfId="5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0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31" xfId="56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3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0" xfId="5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5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3" xfId="5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4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5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5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7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29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48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9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1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" fillId="0" borderId="4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44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6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" fillId="0" borderId="5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6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3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2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6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5" fillId="0" borderId="44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57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6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7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2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5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5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7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78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79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1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1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41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8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8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8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5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7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5" fillId="0" borderId="42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" fillId="0" borderId="39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4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" fillId="0" borderId="43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3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3" fontId="5" fillId="0" borderId="31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3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73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5" fillId="0" borderId="35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3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9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" fillId="0" borderId="3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5" fillId="0" borderId="31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6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5" fillId="0" borderId="42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5" fillId="0" borderId="33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6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5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46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3" fontId="5" fillId="0" borderId="60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3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3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8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7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4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" fillId="0" borderId="73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3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43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" fillId="0" borderId="0" xfId="5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3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0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1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90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3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1" fontId="90" fillId="0" borderId="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90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90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" fillId="0" borderId="73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" fillId="0" borderId="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" fillId="0" borderId="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6" fontId="5" fillId="0" borderId="3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1" fontId="5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3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" fillId="0" borderId="32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5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5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0" fillId="0" borderId="31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5" fillId="0" borderId="0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3" fontId="5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4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3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43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3" xfId="5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214" fontId="5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" fillId="0" borderId="0" xfId="56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5" fillId="0" borderId="0" xfId="5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5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3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31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3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" fillId="0" borderId="73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" fillId="0" borderId="73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" fillId="0" borderId="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" fillId="0" borderId="0" xfId="5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5" fillId="0" borderId="31" xfId="5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" fillId="0" borderId="3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4" fontId="5" fillId="0" borderId="73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4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5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6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35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" fillId="0" borderId="3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" fillId="0" borderId="46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5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9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6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6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7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5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1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5" fontId="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33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0" fillId="0" borderId="73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90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56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3" fontId="90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90" fillId="0" borderId="0" xfId="5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5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3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73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90" fillId="0" borderId="0" xfId="5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90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90" fillId="0" borderId="7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0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90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3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0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0" fillId="0" borderId="0" xfId="5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90" fillId="0" borderId="0" xfId="5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5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0" fillId="0" borderId="39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46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5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5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" fillId="0" borderId="31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" fillId="0" borderId="73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5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5" fillId="0" borderId="0" xfId="56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3" fontId="5" fillId="0" borderId="31" xfId="56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90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0" xfId="56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5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" fillId="0" borderId="7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39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7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0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0" fillId="0" borderId="0" xfId="56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1" fontId="36" fillId="0" borderId="73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5" fillId="0" borderId="3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5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2" xfId="5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5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5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5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5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4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75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12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5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5" fillId="0" borderId="12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71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5" fillId="0" borderId="37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1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0" fillId="0" borderId="3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2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8" xfId="5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5" fillId="0" borderId="60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8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5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4" xfId="5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1" fontId="5" fillId="0" borderId="73" xfId="5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79" fillId="0" borderId="73" xfId="5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56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32" xfId="5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0" xfId="56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5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4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4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9" fillId="0" borderId="40" xfId="56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10-430-1" xfId="21"/>
    <cellStyle name="1_10-430-1_H11-5501-0数量（変更2）" xfId="22"/>
    <cellStyle name="1_10-430-1_H11-5501-0数量（変更2）_かさね橋(下り線)数量計算書" xfId="23"/>
    <cellStyle name="1_10-430-1_H11-5501-0数量（変更2）_東北跨線橋(上斜路) 塗装塗替工" xfId="24"/>
    <cellStyle name="1_10-430-1_H12-5400-0数量（変更1）" xfId="25"/>
    <cellStyle name="1_10-430-1_H12-5400-0数量（変更1）_かさね橋(下り線)数量計算書" xfId="26"/>
    <cellStyle name="1_10-430-1_H12-5400-0数量（変更1）_東北跨線橋(上斜路) 塗装塗替工" xfId="27"/>
    <cellStyle name="1_10-430-1_H12-5400-0数量（当初）" xfId="28"/>
    <cellStyle name="1_10-430-1_H12-5400-0数量（当初）_H12西５条通（擁壁工-数量-変更１）" xfId="29"/>
    <cellStyle name="1_10-430-1_H12-5400-0数量（当初）_H12西５条通（擁壁工-数量-変更１）_かさね橋(下り線)数量計算書" xfId="30"/>
    <cellStyle name="1_10-430-1_H12-5400-0数量（当初）_H12西５条通（擁壁工-数量-変更１）_東北跨線橋(上斜路) 塗装塗替工" xfId="31"/>
    <cellStyle name="1_10-430-1_H12-5400-0数量（当初）_かさね橋(下り線)数量計算書" xfId="32"/>
    <cellStyle name="1_10-430-1_H12-5400-0数量（当初）_東北跨線橋(上斜路) 塗装塗替工" xfId="33"/>
    <cellStyle name="1_10-430-1_H12-5500-0数量（変更2）" xfId="34"/>
    <cellStyle name="1_10-430-1_H12-5500-0数量（変更2）_1" xfId="35"/>
    <cellStyle name="1_10-430-1_H12-5500-0数量（変更2）_1_かさね橋(下り線)数量計算書" xfId="36"/>
    <cellStyle name="1_10-430-1_H12-5500-0数量（変更2）_1_東北跨線橋(上斜路) 塗装塗替工" xfId="37"/>
    <cellStyle name="1_10-430-1_H12-5500-0数量（変更2）_H12-5500-0数量（変更2）" xfId="38"/>
    <cellStyle name="1_10-430-1_H12-5500-0数量（変更2）_H12-5500-0数量（変更2）_かさね橋(下り線)数量計算書" xfId="39"/>
    <cellStyle name="1_10-430-1_H12-5500-0数量（変更2）_H12-5500-0数量（変更2）_東北跨線橋(上斜路) 塗装塗替工" xfId="40"/>
    <cellStyle name="1_10-430-1_H12-5500-0数量（変更2）_かさね橋(下り線)数量計算書" xfId="41"/>
    <cellStyle name="1_10-430-1_H12-5500-0数量（変更2）_東北跨線橋(上斜路) 塗装塗替工" xfId="42"/>
    <cellStyle name="1_10-430-1_H12-5500-0数量（変更１）" xfId="43"/>
    <cellStyle name="1_10-430-1_H12-5500-0数量（変更１）_H12西５条通（擁壁工-数量-変更１）" xfId="44"/>
    <cellStyle name="1_10-430-1_H12-5500-0数量（変更１）_H12西５条通（擁壁工-数量-変更１）_かさね橋(下り線)数量計算書" xfId="45"/>
    <cellStyle name="1_10-430-1_H12-5500-0数量（変更１）_H12西５条通（擁壁工-数量-変更１）_東北跨線橋(上斜路) 塗装塗替工" xfId="46"/>
    <cellStyle name="1_10-430-1_H12-5500-0数量（変更１）_かさね橋(下り線)数量計算書" xfId="47"/>
    <cellStyle name="1_10-430-1_H12-5500-0数量（変更１）_東北跨線橋(上斜路) 塗装塗替工" xfId="48"/>
    <cellStyle name="1_10-430-1_H12-5500-0数量（ｼﾋﾞﾃｯｸ修正）" xfId="49"/>
    <cellStyle name="1_10-430-1_H12-5500-0数量（ｼﾋﾞﾃｯｸ修正）_かさね橋(下り線)数量計算書" xfId="50"/>
    <cellStyle name="1_10-430-1_H12-5500-0数量（ｼﾋﾞﾃｯｸ修正）_東北跨線橋(上斜路) 塗装塗替工" xfId="51"/>
    <cellStyle name="1_10-430-1_H12上武佐計根別(停)線（路盤-数量-変更１）" xfId="52"/>
    <cellStyle name="1_10-430-1_H12上武佐計根別(停)線（路盤-数量-変更１）_かさね橋(下り線)数量計算書" xfId="53"/>
    <cellStyle name="1_10-430-1_H12上武佐計根別(停)線（路盤-数量-変更１）_東北跨線橋(上斜路) 塗装塗替工" xfId="54"/>
    <cellStyle name="1_10-430-1_H12上武佐計根別(停)線（路盤-数量-当初）" xfId="55"/>
    <cellStyle name="1_10-430-1_H12上武佐計根別(停)線（路盤-数量-当初）_H12西５条通（擁壁工-数量-変更１）" xfId="56"/>
    <cellStyle name="1_10-430-1_H12上武佐計根別(停)線（路盤-数量-当初）_H12西５条通（擁壁工-数量-変更１）_かさね橋(下り線)数量計算書" xfId="57"/>
    <cellStyle name="1_10-430-1_H12上武佐計根別(停)線（路盤-数量-当初）_H12西５条通（擁壁工-数量-変更１）_東北跨線橋(上斜路) 塗装塗替工" xfId="58"/>
    <cellStyle name="1_10-430-1_H12上武佐計根別(停)線（路盤-数量-当初）_かさね橋(下り線)数量計算書" xfId="59"/>
    <cellStyle name="1_10-430-1_H12上武佐計根別(停)線（路盤-数量-当初）_東北跨線橋(上斜路) 塗装塗替工" xfId="60"/>
    <cellStyle name="1_10-430-1_H12西5条通(手直数量-当初）" xfId="61"/>
    <cellStyle name="1_10-430-1_H12西5条通(手直数量-当初）_H12西５条通（擁壁工-数量-変更１）" xfId="62"/>
    <cellStyle name="1_10-430-1_H12西5条通(手直数量-当初）_H12西５条通（擁壁工-数量-変更１）_かさね橋(下り線)数量計算書" xfId="63"/>
    <cellStyle name="1_10-430-1_H12西5条通(手直数量-当初）_H12西５条通（擁壁工-数量-変更１）_東北跨線橋(上斜路) 塗装塗替工" xfId="64"/>
    <cellStyle name="1_10-430-1_H12西5条通(手直数量-当初）_かさね橋(下り線)数量計算書" xfId="65"/>
    <cellStyle name="1_10-430-1_H12西5条通(手直数量-当初）_東北跨線橋(上斜路) 塗装塗替工" xfId="66"/>
    <cellStyle name="1_10-430-1_H12西５条通その２数量（変更１）" xfId="67"/>
    <cellStyle name="1_10-430-1_H12西５条通その２数量（変更１）_かさね橋(下り線)数量計算書" xfId="68"/>
    <cellStyle name="1_10-430-1_H12西５条通その２数量（変更１）_東北跨線橋(上斜路) 塗装塗替工" xfId="69"/>
    <cellStyle name="1_10-430-1_H12西５条通その２数量（当初）" xfId="70"/>
    <cellStyle name="1_10-430-1_H12西５条通その２数量（当初）_かさね橋(下り線)数量計算書" xfId="71"/>
    <cellStyle name="1_10-430-1_H12西５条通その２数量（当初）_東北跨線橋(上斜路) 塗装塗替工" xfId="72"/>
    <cellStyle name="1_10-430-1_H12西５条通舗装数量（変更2）" xfId="73"/>
    <cellStyle name="1_10-430-1_H12西５条通舗装数量（変更2）_かさね橋(下り線)数量計算書" xfId="74"/>
    <cellStyle name="1_10-430-1_H12西５条通舗装数量（変更2）_東北跨線橋(上斜路) 塗装塗替工" xfId="75"/>
    <cellStyle name="1_10-430-1_H12西５条通舗装数量（変更１）" xfId="76"/>
    <cellStyle name="1_10-430-1_H12西５条通舗装数量（変更１）_かさね橋(下り線)数量計算書" xfId="77"/>
    <cellStyle name="1_10-430-1_H12西５条通舗装数量（変更１）_東北跨線橋(上斜路) 塗装塗替工" xfId="78"/>
    <cellStyle name="1_10-430-1_H12西５条通舗装数量（当初）" xfId="79"/>
    <cellStyle name="1_10-430-1_H12西５条通舗装数量（当初）_H12西５条通（擁壁工-数量-変更１）" xfId="80"/>
    <cellStyle name="1_10-430-1_H12西５条通舗装数量（当初）_H12西５条通（擁壁工-数量-変更１）_かさね橋(下り線)数量計算書" xfId="81"/>
    <cellStyle name="1_10-430-1_H12西５条通舗装数量（当初）_H12西５条通（擁壁工-数量-変更１）_東北跨線橋(上斜路) 塗装塗替工" xfId="82"/>
    <cellStyle name="1_10-430-1_H12西５条通舗装数量（当初）_かさね橋(下り線)数量計算書" xfId="83"/>
    <cellStyle name="1_10-430-1_H12西５条通舗装数量（当初）_東北跨線橋(上斜路) 塗装塗替工" xfId="84"/>
    <cellStyle name="1_10-430-1_H12西５条通（擁壁工-数量-変更１）" xfId="85"/>
    <cellStyle name="1_10-430-1_H12西５条通（擁壁工-数量-変更１）_かさね橋(下り線)数量計算書" xfId="86"/>
    <cellStyle name="1_10-430-1_H12西５条通（擁壁工-数量-変更１）_東北跨線橋(上斜路) 塗装塗替工" xfId="87"/>
    <cellStyle name="1_10-430-1_H12西５条通（擁壁工-数量-当初）" xfId="88"/>
    <cellStyle name="1_10-430-1_H12西５条通（擁壁工-数量-当初）_かさね橋(下り線)数量計算書" xfId="89"/>
    <cellStyle name="1_10-430-1_H12西５条通（擁壁工-数量-当初）_東北跨線橋(上斜路) 塗装塗替工" xfId="90"/>
    <cellStyle name="1_10-430-1_かさね橋(下り線)数量計算書" xfId="91"/>
    <cellStyle name="1_10-430-1_擁壁工" xfId="92"/>
    <cellStyle name="1_10-430-1_擁壁工_かさね橋(下り線)数量計算書" xfId="93"/>
    <cellStyle name="1_10-430-1_擁壁工_東北跨線橋(上斜路) 塗装塗替工" xfId="94"/>
    <cellStyle name="1_10-430-1_東北跨線橋(上斜路) 塗装塗替工" xfId="95"/>
    <cellStyle name="1_11-5400-0" xfId="96"/>
    <cellStyle name="1_11-5400-0_H12-5400-0数量（当初）" xfId="97"/>
    <cellStyle name="1_11-5400-0_H12-5400-0数量（当初）_H12西５条通（擁壁工-数量-変更１）" xfId="98"/>
    <cellStyle name="1_11-5400-0_H12-5400-0数量（当初）_H12西５条通（擁壁工-数量-変更１）_かさね橋(下り線)数量計算書" xfId="99"/>
    <cellStyle name="1_11-5400-0_H12-5400-0数量（当初）_H12西５条通（擁壁工-数量-変更１）_東北跨線橋(上斜路) 塗装塗替工" xfId="100"/>
    <cellStyle name="1_11-5400-0_H12-5400-0数量（当初）_かさね橋(下り線)数量計算書" xfId="101"/>
    <cellStyle name="1_11-5400-0_H12-5400-0数量（当初）_東北跨線橋(上斜路) 塗装塗替工" xfId="102"/>
    <cellStyle name="1_11-5400-0_H12-5500-0数量（変更2）" xfId="103"/>
    <cellStyle name="1_11-5400-0_H12-5500-0数量（変更2）_かさね橋(下り線)数量計算書" xfId="104"/>
    <cellStyle name="1_11-5400-0_H12-5500-0数量（変更2）_東北跨線橋(上斜路) 塗装塗替工" xfId="105"/>
    <cellStyle name="1_11-5400-0_H12-5500-0数量（変更１）" xfId="106"/>
    <cellStyle name="1_11-5400-0_H12-5500-0数量（変更１）_H12西５条通（擁壁工-数量-変更１）" xfId="107"/>
    <cellStyle name="1_11-5400-0_H12-5500-0数量（変更１）_H12西５条通（擁壁工-数量-変更１）_かさね橋(下り線)数量計算書" xfId="108"/>
    <cellStyle name="1_11-5400-0_H12-5500-0数量（変更１）_H12西５条通（擁壁工-数量-変更１）_東北跨線橋(上斜路) 塗装塗替工" xfId="109"/>
    <cellStyle name="1_11-5400-0_H12-5500-0数量（変更１）_かさね橋(下り線)数量計算書" xfId="110"/>
    <cellStyle name="1_11-5400-0_H12-5500-0数量（変更１）_東北跨線橋(上斜路) 塗装塗替工" xfId="111"/>
    <cellStyle name="1_11-5400-0_H12上武佐計根別(停)線（路盤-数量-変更１）" xfId="112"/>
    <cellStyle name="1_11-5400-0_H12上武佐計根別(停)線（路盤-数量-変更１）_かさね橋(下り線)数量計算書" xfId="113"/>
    <cellStyle name="1_11-5400-0_H12上武佐計根別(停)線（路盤-数量-変更１）_東北跨線橋(上斜路) 塗装塗替工" xfId="114"/>
    <cellStyle name="1_11-5400-0_H12上武佐計根別(停)線（路盤-数量-当初）" xfId="115"/>
    <cellStyle name="1_11-5400-0_H12上武佐計根別(停)線（路盤-数量-当初）_H12西５条通（擁壁工-数量-変更１）" xfId="116"/>
    <cellStyle name="1_11-5400-0_H12上武佐計根別(停)線（路盤-数量-当初）_H12西５条通（擁壁工-数量-変更１）_かさね橋(下り線)数量計算書" xfId="117"/>
    <cellStyle name="1_11-5400-0_H12上武佐計根別(停)線（路盤-数量-当初）_H12西５条通（擁壁工-数量-変更１）_東北跨線橋(上斜路) 塗装塗替工" xfId="118"/>
    <cellStyle name="1_11-5400-0_H12上武佐計根別(停)線（路盤-数量-当初）_かさね橋(下り線)数量計算書" xfId="119"/>
    <cellStyle name="1_11-5400-0_H12上武佐計根別(停)線（路盤-数量-当初）_東北跨線橋(上斜路) 塗装塗替工" xfId="120"/>
    <cellStyle name="1_11-5400-0_H12西5条通(手直数量-当初）" xfId="121"/>
    <cellStyle name="1_11-5400-0_H12西5条通(手直数量-当初）_H12西５条通（擁壁工-数量-変更１）" xfId="122"/>
    <cellStyle name="1_11-5400-0_H12西5条通(手直数量-当初）_H12西５条通（擁壁工-数量-変更１）_かさね橋(下り線)数量計算書" xfId="123"/>
    <cellStyle name="1_11-5400-0_H12西5条通(手直数量-当初）_H12西５条通（擁壁工-数量-変更１）_東北跨線橋(上斜路) 塗装塗替工" xfId="124"/>
    <cellStyle name="1_11-5400-0_H12西5条通(手直数量-当初）_かさね橋(下り線)数量計算書" xfId="125"/>
    <cellStyle name="1_11-5400-0_H12西5条通(手直数量-当初）_東北跨線橋(上斜路) 塗装塗替工" xfId="126"/>
    <cellStyle name="1_11-5400-0_H12西５条通舗装数量（当初）" xfId="127"/>
    <cellStyle name="1_11-5400-0_H12西５条通舗装数量（当初）_H12西５条通（擁壁工-数量-変更１）" xfId="128"/>
    <cellStyle name="1_11-5400-0_H12西５条通舗装数量（当初）_H12西５条通（擁壁工-数量-変更１）_かさね橋(下り線)数量計算書" xfId="129"/>
    <cellStyle name="1_11-5400-0_H12西５条通舗装数量（当初）_H12西５条通（擁壁工-数量-変更１）_東北跨線橋(上斜路) 塗装塗替工" xfId="130"/>
    <cellStyle name="1_11-5400-0_H12西５条通舗装数量（当初）_かさね橋(下り線)数量計算書" xfId="131"/>
    <cellStyle name="1_11-5400-0_H12西５条通舗装数量（当初）_東北跨線橋(上斜路) 塗装塗替工" xfId="132"/>
    <cellStyle name="1_11-5400-0_かさね橋(下り線)数量計算書" xfId="133"/>
    <cellStyle name="1_11-5400-0_東北跨線橋(上斜路) 塗装塗替工" xfId="134"/>
    <cellStyle name="1_11-5400-2" xfId="135"/>
    <cellStyle name="1_11-5400-2_H11-5501-0数量（変更2）" xfId="136"/>
    <cellStyle name="1_11-5400-2_H11-5501-0数量（変更2）_かさね橋(下り線)数量計算書" xfId="137"/>
    <cellStyle name="1_11-5400-2_H11-5501-0数量（変更2）_東北跨線橋(上斜路) 塗装塗替工" xfId="138"/>
    <cellStyle name="1_11-5400-2_H12-5400-0数量（変更1）" xfId="139"/>
    <cellStyle name="1_11-5400-2_H12-5400-0数量（変更1）_かさね橋(下り線)数量計算書" xfId="140"/>
    <cellStyle name="1_11-5400-2_H12-5400-0数量（変更1）_東北跨線橋(上斜路) 塗装塗替工" xfId="141"/>
    <cellStyle name="1_11-5400-2_H12-5400-0数量（当初）" xfId="142"/>
    <cellStyle name="1_11-5400-2_H12-5400-0数量（当初）_H12西５条通（擁壁工-数量-変更１）" xfId="143"/>
    <cellStyle name="1_11-5400-2_H12-5400-0数量（当初）_H12西５条通（擁壁工-数量-変更１）_かさね橋(下り線)数量計算書" xfId="144"/>
    <cellStyle name="1_11-5400-2_H12-5400-0数量（当初）_H12西５条通（擁壁工-数量-変更１）_東北跨線橋(上斜路) 塗装塗替工" xfId="145"/>
    <cellStyle name="1_11-5400-2_H12-5400-0数量（当初）_かさね橋(下り線)数量計算書" xfId="146"/>
    <cellStyle name="1_11-5400-2_H12-5400-0数量（当初）_東北跨線橋(上斜路) 塗装塗替工" xfId="147"/>
    <cellStyle name="1_11-5400-2_H12-5500-0数量（変更2）" xfId="148"/>
    <cellStyle name="1_11-5400-2_H12-5500-0数量（変更2）_1" xfId="149"/>
    <cellStyle name="1_11-5400-2_H12-5500-0数量（変更2）_1_かさね橋(下り線)数量計算書" xfId="150"/>
    <cellStyle name="1_11-5400-2_H12-5500-0数量（変更2）_1_東北跨線橋(上斜路) 塗装塗替工" xfId="151"/>
    <cellStyle name="1_11-5400-2_H12-5500-0数量（変更2）_H12-5500-0数量（変更2）" xfId="152"/>
    <cellStyle name="1_11-5400-2_H12-5500-0数量（変更2）_H12-5500-0数量（変更2）_かさね橋(下り線)数量計算書" xfId="153"/>
    <cellStyle name="1_11-5400-2_H12-5500-0数量（変更2）_H12-5500-0数量（変更2）_東北跨線橋(上斜路) 塗装塗替工" xfId="154"/>
    <cellStyle name="1_11-5400-2_H12-5500-0数量（変更2）_かさね橋(下り線)数量計算書" xfId="155"/>
    <cellStyle name="1_11-5400-2_H12-5500-0数量（変更2）_東北跨線橋(上斜路) 塗装塗替工" xfId="156"/>
    <cellStyle name="1_11-5400-2_H12-5500-0数量（変更１）" xfId="157"/>
    <cellStyle name="1_11-5400-2_H12-5500-0数量（変更１）_H12西５条通（擁壁工-数量-変更１）" xfId="158"/>
    <cellStyle name="1_11-5400-2_H12-5500-0数量（変更１）_H12西５条通（擁壁工-数量-変更１）_かさね橋(下り線)数量計算書" xfId="159"/>
    <cellStyle name="1_11-5400-2_H12-5500-0数量（変更１）_H12西５条通（擁壁工-数量-変更１）_東北跨線橋(上斜路) 塗装塗替工" xfId="160"/>
    <cellStyle name="1_11-5400-2_H12-5500-0数量（変更１）_かさね橋(下り線)数量計算書" xfId="161"/>
    <cellStyle name="1_11-5400-2_H12-5500-0数量（変更１）_東北跨線橋(上斜路) 塗装塗替工" xfId="162"/>
    <cellStyle name="1_11-5400-2_H12-5500-0数量（ｼﾋﾞﾃｯｸ修正）" xfId="163"/>
    <cellStyle name="1_11-5400-2_H12-5500-0数量（ｼﾋﾞﾃｯｸ修正）_かさね橋(下り線)数量計算書" xfId="164"/>
    <cellStyle name="1_11-5400-2_H12-5500-0数量（ｼﾋﾞﾃｯｸ修正）_東北跨線橋(上斜路) 塗装塗替工" xfId="165"/>
    <cellStyle name="1_11-5400-2_H12上武佐計根別(停)線（路盤-数量-変更１）" xfId="166"/>
    <cellStyle name="1_11-5400-2_H12上武佐計根別(停)線（路盤-数量-変更１）_かさね橋(下り線)数量計算書" xfId="167"/>
    <cellStyle name="1_11-5400-2_H12上武佐計根別(停)線（路盤-数量-変更１）_東北跨線橋(上斜路) 塗装塗替工" xfId="168"/>
    <cellStyle name="1_11-5400-2_H12上武佐計根別(停)線（路盤-数量-当初）" xfId="169"/>
    <cellStyle name="1_11-5400-2_H12上武佐計根別(停)線（路盤-数量-当初）_H12西５条通（擁壁工-数量-変更１）" xfId="170"/>
    <cellStyle name="1_11-5400-2_H12上武佐計根別(停)線（路盤-数量-当初）_H12西５条通（擁壁工-数量-変更１）_かさね橋(下り線)数量計算書" xfId="171"/>
    <cellStyle name="1_11-5400-2_H12上武佐計根別(停)線（路盤-数量-当初）_H12西５条通（擁壁工-数量-変更１）_東北跨線橋(上斜路) 塗装塗替工" xfId="172"/>
    <cellStyle name="1_11-5400-2_H12上武佐計根別(停)線（路盤-数量-当初）_かさね橋(下り線)数量計算書" xfId="173"/>
    <cellStyle name="1_11-5400-2_H12上武佐計根別(停)線（路盤-数量-当初）_東北跨線橋(上斜路) 塗装塗替工" xfId="174"/>
    <cellStyle name="1_11-5400-2_H12西5条通(手直数量-当初）" xfId="175"/>
    <cellStyle name="1_11-5400-2_H12西5条通(手直数量-当初）_H12西５条通（擁壁工-数量-変更１）" xfId="176"/>
    <cellStyle name="1_11-5400-2_H12西5条通(手直数量-当初）_H12西５条通（擁壁工-数量-変更１）_かさね橋(下り線)数量計算書" xfId="177"/>
    <cellStyle name="1_11-5400-2_H12西5条通(手直数量-当初）_H12西５条通（擁壁工-数量-変更１）_東北跨線橋(上斜路) 塗装塗替工" xfId="178"/>
    <cellStyle name="1_11-5400-2_H12西5条通(手直数量-当初）_かさね橋(下り線)数量計算書" xfId="179"/>
    <cellStyle name="1_11-5400-2_H12西5条通(手直数量-当初）_東北跨線橋(上斜路) 塗装塗替工" xfId="180"/>
    <cellStyle name="1_11-5400-2_H12西５条通その２数量（変更１）" xfId="181"/>
    <cellStyle name="1_11-5400-2_H12西５条通その２数量（変更１）_かさね橋(下り線)数量計算書" xfId="182"/>
    <cellStyle name="1_11-5400-2_H12西５条通その２数量（変更１）_東北跨線橋(上斜路) 塗装塗替工" xfId="183"/>
    <cellStyle name="1_11-5400-2_H12西５条通その２数量（当初）" xfId="184"/>
    <cellStyle name="1_11-5400-2_H12西５条通その２数量（当初）_かさね橋(下り線)数量計算書" xfId="185"/>
    <cellStyle name="1_11-5400-2_H12西５条通その２数量（当初）_東北跨線橋(上斜路) 塗装塗替工" xfId="186"/>
    <cellStyle name="1_11-5400-2_H12西５条通舗装数量（変更2）" xfId="187"/>
    <cellStyle name="1_11-5400-2_H12西５条通舗装数量（変更2）_かさね橋(下り線)数量計算書" xfId="188"/>
    <cellStyle name="1_11-5400-2_H12西５条通舗装数量（変更2）_東北跨線橋(上斜路) 塗装塗替工" xfId="189"/>
    <cellStyle name="1_11-5400-2_H12西５条通舗装数量（変更１）" xfId="190"/>
    <cellStyle name="1_11-5400-2_H12西５条通舗装数量（変更１）_かさね橋(下り線)数量計算書" xfId="191"/>
    <cellStyle name="1_11-5400-2_H12西５条通舗装数量（変更１）_東北跨線橋(上斜路) 塗装塗替工" xfId="192"/>
    <cellStyle name="1_11-5400-2_H12西５条通舗装数量（当初）" xfId="193"/>
    <cellStyle name="1_11-5400-2_H12西５条通舗装数量（当初）_H12西５条通（擁壁工-数量-変更１）" xfId="194"/>
    <cellStyle name="1_11-5400-2_H12西５条通舗装数量（当初）_H12西５条通（擁壁工-数量-変更１）_かさね橋(下り線)数量計算書" xfId="195"/>
    <cellStyle name="1_11-5400-2_H12西５条通舗装数量（当初）_H12西５条通（擁壁工-数量-変更１）_東北跨線橋(上斜路) 塗装塗替工" xfId="196"/>
    <cellStyle name="1_11-5400-2_H12西５条通舗装数量（当初）_かさね橋(下り線)数量計算書" xfId="197"/>
    <cellStyle name="1_11-5400-2_H12西５条通舗装数量（当初）_東北跨線橋(上斜路) 塗装塗替工" xfId="198"/>
    <cellStyle name="1_11-5400-2_H12西５条通（擁壁工-数量-変更１）" xfId="199"/>
    <cellStyle name="1_11-5400-2_H12西５条通（擁壁工-数量-変更１）_かさね橋(下り線)数量計算書" xfId="200"/>
    <cellStyle name="1_11-5400-2_H12西５条通（擁壁工-数量-変更１）_東北跨線橋(上斜路) 塗装塗替工" xfId="201"/>
    <cellStyle name="1_11-5400-2_H12西５条通（擁壁工-数量-当初）" xfId="202"/>
    <cellStyle name="1_11-5400-2_H12西５条通（擁壁工-数量-当初）_かさね橋(下り線)数量計算書" xfId="203"/>
    <cellStyle name="1_11-5400-2_H12西５条通（擁壁工-数量-当初）_東北跨線橋(上斜路) 塗装塗替工" xfId="204"/>
    <cellStyle name="1_11-5400-2_かさね橋(下り線)数量計算書" xfId="205"/>
    <cellStyle name="1_11-5400-2_擁壁工" xfId="206"/>
    <cellStyle name="1_11-5400-2_擁壁工_かさね橋(下り線)数量計算書" xfId="207"/>
    <cellStyle name="1_11-5400-2_擁壁工_東北跨線橋(上斜路) 塗装塗替工" xfId="208"/>
    <cellStyle name="1_11-5400-2_東北跨線橋(上斜路) 塗装塗替工" xfId="209"/>
    <cellStyle name="1_H11-5400-0 仮 道 数 量  （当初）" xfId="210"/>
    <cellStyle name="1_H11-5400-0 仮 道 数 量  （当初）_H12-5400-0数量（変更1）" xfId="211"/>
    <cellStyle name="1_H11-5400-0 仮 道 数 量  （当初）_H12-5400-0数量（変更1）_かさね橋(下り線)数量計算書" xfId="212"/>
    <cellStyle name="1_H11-5400-0 仮 道 数 量  （当初）_H12-5400-0数量（変更1）_東北跨線橋(上斜路) 塗装塗替工" xfId="213"/>
    <cellStyle name="1_H11-5400-0 仮 道 数 量  （当初）_H12上武佐計根別(停)線（路盤-数量-変更１）" xfId="214"/>
    <cellStyle name="1_H11-5400-0 仮 道 数 量  （当初）_H12上武佐計根別(停)線（路盤-数量-変更１）_かさね橋(下り線)数量計算書" xfId="215"/>
    <cellStyle name="1_H11-5400-0 仮 道 数 量  （当初）_H12上武佐計根別(停)線（路盤-数量-変更１）_東北跨線橋(上斜路) 塗装塗替工" xfId="216"/>
    <cellStyle name="1_H11-5400-0 仮 道 数 量  （当初）_H12西５条通その２数量（変更１）" xfId="217"/>
    <cellStyle name="1_H11-5400-0 仮 道 数 量  （当初）_H12西５条通その２数量（変更１）_かさね橋(下り線)数量計算書" xfId="218"/>
    <cellStyle name="1_H11-5400-0 仮 道 数 量  （当初）_H12西５条通その２数量（変更１）_東北跨線橋(上斜路) 塗装塗替工" xfId="219"/>
    <cellStyle name="1_H11-5400-0 仮 道 数 量  （当初）_H12西５条通その２数量（当初）" xfId="220"/>
    <cellStyle name="1_H11-5400-0 仮 道 数 量  （当初）_H12西５条通その２数量（当初）_かさね橋(下り線)数量計算書" xfId="221"/>
    <cellStyle name="1_H11-5400-0 仮 道 数 量  （当初）_H12西５条通その２数量（当初）_東北跨線橋(上斜路) 塗装塗替工" xfId="222"/>
    <cellStyle name="1_H11-5400-0 仮 道 数 量  （当初）_H12西５条通舗装数量（変更2）" xfId="223"/>
    <cellStyle name="1_H11-5400-0 仮 道 数 量  （当初）_H12西５条通舗装数量（変更2）_かさね橋(下り線)数量計算書" xfId="224"/>
    <cellStyle name="1_H11-5400-0 仮 道 数 量  （当初）_H12西５条通舗装数量（変更2）_東北跨線橋(上斜路) 塗装塗替工" xfId="225"/>
    <cellStyle name="1_H11-5400-0 仮 道 数 量  （当初）_H12西５条通舗装数量（変更１）" xfId="226"/>
    <cellStyle name="1_H11-5400-0 仮 道 数 量  （当初）_H12西５条通舗装数量（変更１）_かさね橋(下り線)数量計算書" xfId="227"/>
    <cellStyle name="1_H11-5400-0 仮 道 数 量  （当初）_H12西５条通舗装数量（変更１）_東北跨線橋(上斜路) 塗装塗替工" xfId="228"/>
    <cellStyle name="1_H11-5400-0 仮 道 数 量  （当初）_H12西５条通（擁壁工-数量-変更１）" xfId="229"/>
    <cellStyle name="1_H11-5400-0 仮 道 数 量  （当初）_H12西５条通（擁壁工-数量-変更１）_かさね橋(下り線)数量計算書" xfId="230"/>
    <cellStyle name="1_H11-5400-0 仮 道 数 量  （当初）_H12西５条通（擁壁工-数量-変更１）_東北跨線橋(上斜路) 塗装塗替工" xfId="231"/>
    <cellStyle name="1_H11-5400-0 仮 道 数 量  （当初）_かさね橋(下り線)数量計算書" xfId="232"/>
    <cellStyle name="1_H11-5400-0 仮 道 数 量  （当初）_東北跨線橋(上斜路) 塗装塗替工" xfId="233"/>
    <cellStyle name="1_H11-5420-0数量（当初）" xfId="234"/>
    <cellStyle name="1_H11-5420-0数量（当初）_H11-5501-0数量（変更2）" xfId="235"/>
    <cellStyle name="1_H11-5420-0数量（当初）_H11-5501-0数量（変更2）_かさね橋(下り線)数量計算書" xfId="236"/>
    <cellStyle name="1_H11-5420-0数量（当初）_H11-5501-0数量（変更2）_東北跨線橋(上斜路) 塗装塗替工" xfId="237"/>
    <cellStyle name="1_H11-5420-0数量（当初）_H12-5400-0数量（変更1）" xfId="238"/>
    <cellStyle name="1_H11-5420-0数量（当初）_H12-5400-0数量（変更1）_かさね橋(下り線)数量計算書" xfId="239"/>
    <cellStyle name="1_H11-5420-0数量（当初）_H12-5400-0数量（変更1）_東北跨線橋(上斜路) 塗装塗替工" xfId="240"/>
    <cellStyle name="1_H11-5420-0数量（当初）_H12-5400-0数量（当初）" xfId="241"/>
    <cellStyle name="1_H11-5420-0数量（当初）_H12-5400-0数量（当初）_H12西５条通（擁壁工-数量-変更１）" xfId="242"/>
    <cellStyle name="1_H11-5420-0数量（当初）_H12-5400-0数量（当初）_H12西５条通（擁壁工-数量-変更１）_かさね橋(下り線)数量計算書" xfId="243"/>
    <cellStyle name="1_H11-5420-0数量（当初）_H12-5400-0数量（当初）_H12西５条通（擁壁工-数量-変更１）_東北跨線橋(上斜路) 塗装塗替工" xfId="244"/>
    <cellStyle name="1_H11-5420-0数量（当初）_H12-5400-0数量（当初）_かさね橋(下り線)数量計算書" xfId="245"/>
    <cellStyle name="1_H11-5420-0数量（当初）_H12-5400-0数量（当初）_東北跨線橋(上斜路) 塗装塗替工" xfId="246"/>
    <cellStyle name="1_H11-5420-0数量（当初）_H12-5500-0数量（変更2）" xfId="247"/>
    <cellStyle name="1_H11-5420-0数量（当初）_H12-5500-0数量（変更2）_1" xfId="248"/>
    <cellStyle name="1_H11-5420-0数量（当初）_H12-5500-0数量（変更2）_1_かさね橋(下り線)数量計算書" xfId="249"/>
    <cellStyle name="1_H11-5420-0数量（当初）_H12-5500-0数量（変更2）_1_東北跨線橋(上斜路) 塗装塗替工" xfId="250"/>
    <cellStyle name="1_H11-5420-0数量（当初）_H12-5500-0数量（変更2）_H12-5500-0数量（変更2）" xfId="251"/>
    <cellStyle name="1_H11-5420-0数量（当初）_H12-5500-0数量（変更2）_H12-5500-0数量（変更2）_かさね橋(下り線)数量計算書" xfId="252"/>
    <cellStyle name="1_H11-5420-0数量（当初）_H12-5500-0数量（変更2）_H12-5500-0数量（変更2）_東北跨線橋(上斜路) 塗装塗替工" xfId="253"/>
    <cellStyle name="1_H11-5420-0数量（当初）_H12-5500-0数量（変更2）_かさね橋(下り線)数量計算書" xfId="254"/>
    <cellStyle name="1_H11-5420-0数量（当初）_H12-5500-0数量（変更2）_東北跨線橋(上斜路) 塗装塗替工" xfId="255"/>
    <cellStyle name="1_H11-5420-0数量（当初）_H12-5500-0数量（変更１）" xfId="256"/>
    <cellStyle name="1_H11-5420-0数量（当初）_H12-5500-0数量（変更１）_H12西５条通（擁壁工-数量-変更１）" xfId="257"/>
    <cellStyle name="1_H11-5420-0数量（当初）_H12-5500-0数量（変更１）_H12西５条通（擁壁工-数量-変更１）_かさね橋(下り線)数量計算書" xfId="258"/>
    <cellStyle name="1_H11-5420-0数量（当初）_H12-5500-0数量（変更１）_H12西５条通（擁壁工-数量-変更１）_東北跨線橋(上斜路) 塗装塗替工" xfId="259"/>
    <cellStyle name="1_H11-5420-0数量（当初）_H12-5500-0数量（変更１）_かさね橋(下り線)数量計算書" xfId="260"/>
    <cellStyle name="1_H11-5420-0数量（当初）_H12-5500-0数量（変更１）_東北跨線橋(上斜路) 塗装塗替工" xfId="261"/>
    <cellStyle name="1_H11-5420-0数量（当初）_H12-5500-0数量（ｼﾋﾞﾃｯｸ修正）" xfId="262"/>
    <cellStyle name="1_H11-5420-0数量（当初）_H12-5500-0数量（ｼﾋﾞﾃｯｸ修正）_かさね橋(下り線)数量計算書" xfId="263"/>
    <cellStyle name="1_H11-5420-0数量（当初）_H12-5500-0数量（ｼﾋﾞﾃｯｸ修正）_東北跨線橋(上斜路) 塗装塗替工" xfId="264"/>
    <cellStyle name="1_H11-5420-0数量（当初）_H12西5条通(手直数量-当初）" xfId="265"/>
    <cellStyle name="1_H11-5420-0数量（当初）_H12西5条通(手直数量-当初）_H12西５条通（擁壁工-数量-変更１）" xfId="266"/>
    <cellStyle name="1_H11-5420-0数量（当初）_H12西5条通(手直数量-当初）_H12西５条通（擁壁工-数量-変更１）_かさね橋(下り線)数量計算書" xfId="267"/>
    <cellStyle name="1_H11-5420-0数量（当初）_H12西5条通(手直数量-当初）_H12西５条通（擁壁工-数量-変更１）_東北跨線橋(上斜路) 塗装塗替工" xfId="268"/>
    <cellStyle name="1_H11-5420-0数量（当初）_H12西5条通(手直数量-当初）_かさね橋(下り線)数量計算書" xfId="269"/>
    <cellStyle name="1_H11-5420-0数量（当初）_H12西5条通(手直数量-当初）_東北跨線橋(上斜路) 塗装塗替工" xfId="270"/>
    <cellStyle name="1_H11-5420-0数量（当初）_H12西５条通その２数量（変更１）" xfId="271"/>
    <cellStyle name="1_H11-5420-0数量（当初）_H12西５条通その２数量（変更１）_かさね橋(下り線)数量計算書" xfId="272"/>
    <cellStyle name="1_H11-5420-0数量（当初）_H12西５条通その２数量（変更１）_東北跨線橋(上斜路) 塗装塗替工" xfId="273"/>
    <cellStyle name="1_H11-5420-0数量（当初）_H12西５条通その２数量（当初）" xfId="274"/>
    <cellStyle name="1_H11-5420-0数量（当初）_H12西５条通その２数量（当初）_かさね橋(下り線)数量計算書" xfId="275"/>
    <cellStyle name="1_H11-5420-0数量（当初）_H12西５条通その２数量（当初）_東北跨線橋(上斜路) 塗装塗替工" xfId="276"/>
    <cellStyle name="1_H11-5420-0数量（当初）_H12西５条通舗装数量（変更2）" xfId="277"/>
    <cellStyle name="1_H11-5420-0数量（当初）_H12西５条通舗装数量（変更2）_かさね橋(下り線)数量計算書" xfId="278"/>
    <cellStyle name="1_H11-5420-0数量（当初）_H12西５条通舗装数量（変更2）_東北跨線橋(上斜路) 塗装塗替工" xfId="279"/>
    <cellStyle name="1_H11-5420-0数量（当初）_H12西５条通舗装数量（変更１）" xfId="280"/>
    <cellStyle name="1_H11-5420-0数量（当初）_H12西５条通舗装数量（変更１）_かさね橋(下り線)数量計算書" xfId="281"/>
    <cellStyle name="1_H11-5420-0数量（当初）_H12西５条通舗装数量（変更１）_東北跨線橋(上斜路) 塗装塗替工" xfId="282"/>
    <cellStyle name="1_H11-5420-0数量（当初）_H12西５条通舗装数量（当初）" xfId="283"/>
    <cellStyle name="1_H11-5420-0数量（当初）_H12西５条通舗装数量（当初）_H12西５条通（擁壁工-数量-変更１）" xfId="284"/>
    <cellStyle name="1_H11-5420-0数量（当初）_H12西５条通舗装数量（当初）_H12西５条通（擁壁工-数量-変更１）_かさね橋(下り線)数量計算書" xfId="285"/>
    <cellStyle name="1_H11-5420-0数量（当初）_H12西５条通舗装数量（当初）_H12西５条通（擁壁工-数量-変更１）_東北跨線橋(上斜路) 塗装塗替工" xfId="286"/>
    <cellStyle name="1_H11-5420-0数量（当初）_H12西５条通舗装数量（当初）_かさね橋(下り線)数量計算書" xfId="287"/>
    <cellStyle name="1_H11-5420-0数量（当初）_H12西５条通舗装数量（当初）_東北跨線橋(上斜路) 塗装塗替工" xfId="288"/>
    <cellStyle name="1_H11-5420-0数量（当初）_H12西５条通（擁壁工-数量-変更１）" xfId="289"/>
    <cellStyle name="1_H11-5420-0数量（当初）_H12西５条通（擁壁工-数量-変更１）_かさね橋(下り線)数量計算書" xfId="290"/>
    <cellStyle name="1_H11-5420-0数量（当初）_H12西５条通（擁壁工-数量-変更１）_東北跨線橋(上斜路) 塗装塗替工" xfId="291"/>
    <cellStyle name="1_H11-5420-0数量（当初）_H12西５条通（擁壁工-数量-当初）" xfId="292"/>
    <cellStyle name="1_H11-5420-0数量（当初）_H12西５条通（擁壁工-数量-当初）_かさね橋(下り線)数量計算書" xfId="293"/>
    <cellStyle name="1_H11-5420-0数量（当初）_H12西５条通（擁壁工-数量-当初）_東北跨線橋(上斜路) 塗装塗替工" xfId="294"/>
    <cellStyle name="1_H11-5420-0数量（当初）_かさね橋(下り線)数量計算書" xfId="295"/>
    <cellStyle name="1_H11-5420-0数量（当初）_擁壁工" xfId="296"/>
    <cellStyle name="1_H11-5420-0数量（当初）_擁壁工_かさね橋(下り線)数量計算書" xfId="297"/>
    <cellStyle name="1_H11-5420-0数量（当初）_擁壁工_東北跨線橋(上斜路) 塗装塗替工" xfId="298"/>
    <cellStyle name="1_H11-5420-0数量（当初）_東北跨線橋(上斜路) 塗装塗替工" xfId="299"/>
    <cellStyle name="1_H12-5400-0数量（当初）" xfId="300"/>
    <cellStyle name="1_H12-5400-0数量（当初）_H12西５条通（擁壁工-数量-変更１）" xfId="301"/>
    <cellStyle name="1_H12-5400-0数量（当初）_H12西５条通（擁壁工-数量-変更１）_かさね橋(下り線)数量計算書" xfId="302"/>
    <cellStyle name="1_H12-5400-0数量（当初）_H12西５条通（擁壁工-数量-変更１）_東北跨線橋(上斜路) 塗装塗替工" xfId="303"/>
    <cellStyle name="1_H12-5400-0数量（当初）_かさね橋(下り線)数量計算書" xfId="304"/>
    <cellStyle name="1_H12-5400-0数量（当初）_東北跨線橋(上斜路) 塗装塗替工" xfId="305"/>
    <cellStyle name="1_H12-5420-0 本線数量（当初）" xfId="306"/>
    <cellStyle name="1_H12-5420-0 本線数量（当初）_H12-5400-0数量（変更1）" xfId="307"/>
    <cellStyle name="1_H12-5420-0 本線数量（当初）_H12-5400-0数量（変更1）_かさね橋(下り線)数量計算書" xfId="308"/>
    <cellStyle name="1_H12-5420-0 本線数量（当初）_H12-5400-0数量（変更1）_東北跨線橋(上斜路) 塗装塗替工" xfId="309"/>
    <cellStyle name="1_H12-5420-0 本線数量（当初）_H12西５条通その２数量（変更１）" xfId="310"/>
    <cellStyle name="1_H12-5420-0 本線数量（当初）_H12西５条通その２数量（変更１）_かさね橋(下り線)数量計算書" xfId="311"/>
    <cellStyle name="1_H12-5420-0 本線数量（当初）_H12西５条通その２数量（変更１）_東北跨線橋(上斜路) 塗装塗替工" xfId="312"/>
    <cellStyle name="1_H12-5420-0 本線数量（当初）_H12西５条通その２数量（当初）" xfId="313"/>
    <cellStyle name="1_H12-5420-0 本線数量（当初）_H12西５条通その２数量（当初）_かさね橋(下り線)数量計算書" xfId="314"/>
    <cellStyle name="1_H12-5420-0 本線数量（当初）_H12西５条通その２数量（当初）_東北跨線橋(上斜路) 塗装塗替工" xfId="315"/>
    <cellStyle name="1_H12-5420-0 本線数量（当初）_H12西５条通舗装数量（変更2）" xfId="316"/>
    <cellStyle name="1_H12-5420-0 本線数量（当初）_H12西５条通舗装数量（変更2）_かさね橋(下り線)数量計算書" xfId="317"/>
    <cellStyle name="1_H12-5420-0 本線数量（当初）_H12西５条通舗装数量（変更2）_東北跨線橋(上斜路) 塗装塗替工" xfId="318"/>
    <cellStyle name="1_H12-5420-0 本線数量（当初）_H12西５条通舗装数量（変更１）" xfId="319"/>
    <cellStyle name="1_H12-5420-0 本線数量（当初）_H12西５条通舗装数量（変更１）_かさね橋(下り線)数量計算書" xfId="320"/>
    <cellStyle name="1_H12-5420-0 本線数量（当初）_H12西５条通舗装数量（変更１）_東北跨線橋(上斜路) 塗装塗替工" xfId="321"/>
    <cellStyle name="1_H12-5420-0 本線数量（当初）_H12西５条通（擁壁工-数量-変更１）" xfId="322"/>
    <cellStyle name="1_H12-5420-0 本線数量（当初）_H12西５条通（擁壁工-数量-変更１）_かさね橋(下り線)数量計算書" xfId="323"/>
    <cellStyle name="1_H12-5420-0 本線数量（当初）_H12西５条通（擁壁工-数量-変更１）_東北跨線橋(上斜路) 塗装塗替工" xfId="324"/>
    <cellStyle name="1_H12-5420-0 本線数量（当初）_かさね橋(下り線)数量計算書" xfId="325"/>
    <cellStyle name="1_H12-5420-0 本線数量（当初）_東北跨線橋(上斜路) 塗装塗替工" xfId="326"/>
    <cellStyle name="1_H12-5500-0数量（変更2）" xfId="327"/>
    <cellStyle name="1_H12-5500-0数量（変更2）_かさね橋(下り線)数量計算書" xfId="328"/>
    <cellStyle name="1_H12-5500-0数量（変更2）_東北跨線橋(上斜路) 塗装塗替工" xfId="329"/>
    <cellStyle name="1_H12-5500-0数量（変更１）" xfId="330"/>
    <cellStyle name="1_H12-5500-0数量（変更１）_H12西５条通（擁壁工-数量-変更１）" xfId="331"/>
    <cellStyle name="1_H12-5500-0数量（変更１）_H12西５条通（擁壁工-数量-変更１）_かさね橋(下り線)数量計算書" xfId="332"/>
    <cellStyle name="1_H12-5500-0数量（変更１）_H12西５条通（擁壁工-数量-変更１）_東北跨線橋(上斜路) 塗装塗替工" xfId="333"/>
    <cellStyle name="1_H12-5500-0数量（変更１）_かさね橋(下り線)数量計算書" xfId="334"/>
    <cellStyle name="1_H12-5500-0数量（変更１）_東北跨線橋(上斜路) 塗装塗替工" xfId="335"/>
    <cellStyle name="1_H12上武佐計根別(停)線（路盤-数量-当初）" xfId="336"/>
    <cellStyle name="1_H12上武佐計根別(停)線（路盤-数量-当初）_H12西５条通（擁壁工-数量-変更１）" xfId="337"/>
    <cellStyle name="1_H12上武佐計根別(停)線（路盤-数量-当初）_H12西５条通（擁壁工-数量-変更１）_かさね橋(下り線)数量計算書" xfId="338"/>
    <cellStyle name="1_H12上武佐計根別(停)線（路盤-数量-当初）_H12西５条通（擁壁工-数量-変更１）_東北跨線橋(上斜路) 塗装塗替工" xfId="339"/>
    <cellStyle name="1_H12上武佐計根別(停)線（路盤-数量-当初）_かさね橋(下り線)数量計算書" xfId="340"/>
    <cellStyle name="1_H12上武佐計根別(停)線（路盤-数量-当初）_東北跨線橋(上斜路) 塗装塗替工" xfId="341"/>
    <cellStyle name="1_H12西5条通(手直数量-当初）" xfId="342"/>
    <cellStyle name="1_H12西5条通(手直数量-当初）_H12西５条通（擁壁工-数量-変更１）" xfId="343"/>
    <cellStyle name="1_H12西5条通(手直数量-当初）_H12西５条通（擁壁工-数量-変更１）_かさね橋(下り線)数量計算書" xfId="344"/>
    <cellStyle name="1_H12西5条通(手直数量-当初）_H12西５条通（擁壁工-数量-変更１）_東北跨線橋(上斜路) 塗装塗替工" xfId="345"/>
    <cellStyle name="1_H12西5条通(手直数量-当初）_かさね橋(下り線)数量計算書" xfId="346"/>
    <cellStyle name="1_H12西5条通(手直数量-当初）_東北跨線橋(上斜路) 塗装塗替工" xfId="347"/>
    <cellStyle name="1_H12西５条通舗装数量（当初）" xfId="348"/>
    <cellStyle name="1_H12西５条通舗装数量（当初）_H12西５条通（擁壁工-数量-変更１）" xfId="349"/>
    <cellStyle name="1_H12西５条通舗装数量（当初）_H12西５条通（擁壁工-数量-変更１）_かさね橋(下り線)数量計算書" xfId="350"/>
    <cellStyle name="1_H12西５条通舗装数量（当初）_H12西５条通（擁壁工-数量-変更１）_東北跨線橋(上斜路) 塗装塗替工" xfId="351"/>
    <cellStyle name="1_H12西５条通舗装数量（当初）_かさね橋(下り線)数量計算書" xfId="352"/>
    <cellStyle name="1_H12西５条通舗装数量（当初）_東北跨線橋(上斜路) 塗装塗替工" xfId="353"/>
    <cellStyle name="1_かさね橋(下り線)数量計算書" xfId="354"/>
    <cellStyle name="1_東北跨線橋(上斜路) 塗装塗替工" xfId="355"/>
    <cellStyle name="20% - Accent1" xfId="356"/>
    <cellStyle name="20% - Accent2" xfId="357"/>
    <cellStyle name="20% - Accent3" xfId="358"/>
    <cellStyle name="20% - Accent4" xfId="359"/>
    <cellStyle name="20% - Accent5" xfId="360"/>
    <cellStyle name="20% - Accent6" xfId="361"/>
    <cellStyle name="20% - 强调文字颜色 1" xfId="362"/>
    <cellStyle name="20% - 强调文字颜色 2" xfId="363"/>
    <cellStyle name="20% - 强调文字颜色 3" xfId="364"/>
    <cellStyle name="20% - 强调文字颜色 4" xfId="365"/>
    <cellStyle name="20% - 强调文字颜色 5" xfId="366"/>
    <cellStyle name="20% - 强调文字颜色 6" xfId="367"/>
    <cellStyle name="20% - 着色 1" xfId="368"/>
    <cellStyle name="20% - 着色 2" xfId="369"/>
    <cellStyle name="20% - 着色 3" xfId="370"/>
    <cellStyle name="20% - 着色 4" xfId="371"/>
    <cellStyle name="20% - 着色 5" xfId="372"/>
    <cellStyle name="20% - 着色 6" xfId="373"/>
    <cellStyle name="40% - Accent1" xfId="374"/>
    <cellStyle name="40% - Accent2" xfId="375"/>
    <cellStyle name="40% - Accent3" xfId="376"/>
    <cellStyle name="40% - Accent4" xfId="377"/>
    <cellStyle name="40% - Accent5" xfId="378"/>
    <cellStyle name="40% - Accent6" xfId="379"/>
    <cellStyle name="40% - 强调文字颜色 1" xfId="380"/>
    <cellStyle name="40% - 强调文字颜色 2" xfId="381"/>
    <cellStyle name="40% - 强调文字颜色 3" xfId="382"/>
    <cellStyle name="40% - 强调文字颜色 4" xfId="383"/>
    <cellStyle name="40% - 强调文字颜色 5" xfId="384"/>
    <cellStyle name="40% - 强调文字颜色 6" xfId="385"/>
    <cellStyle name="40% - 着色 1" xfId="386"/>
    <cellStyle name="40% - 着色 2" xfId="387"/>
    <cellStyle name="40% - 着色 3" xfId="388"/>
    <cellStyle name="40% - 着色 4" xfId="389"/>
    <cellStyle name="40% - 着色 5" xfId="390"/>
    <cellStyle name="40% - 着色 6" xfId="391"/>
    <cellStyle name="60% - Accent1" xfId="392"/>
    <cellStyle name="60% - Accent2" xfId="393"/>
    <cellStyle name="60% - Accent3" xfId="394"/>
    <cellStyle name="60% - Accent4" xfId="395"/>
    <cellStyle name="60% - Accent5" xfId="396"/>
    <cellStyle name="60% - Accent6" xfId="397"/>
    <cellStyle name="60% - 强调文字颜色 1" xfId="398"/>
    <cellStyle name="60% - 强调文字颜色 2" xfId="399"/>
    <cellStyle name="60% - 强调文字颜色 3" xfId="400"/>
    <cellStyle name="60% - 强调文字颜色 4" xfId="401"/>
    <cellStyle name="60% - 强调文字颜色 5" xfId="402"/>
    <cellStyle name="60% - 强调文字颜色 6" xfId="403"/>
    <cellStyle name="60% - 着色 1" xfId="404"/>
    <cellStyle name="60% - 着色 2" xfId="405"/>
    <cellStyle name="60% - 着色 3" xfId="406"/>
    <cellStyle name="60% - 着色 4" xfId="407"/>
    <cellStyle name="60% - 着色 5" xfId="408"/>
    <cellStyle name="60% - 着色 6" xfId="409"/>
    <cellStyle name="Accent1" xfId="410"/>
    <cellStyle name="Accent2" xfId="411"/>
    <cellStyle name="Accent3" xfId="412"/>
    <cellStyle name="Accent4" xfId="413"/>
    <cellStyle name="Accent5" xfId="414"/>
    <cellStyle name="Accent6" xfId="415"/>
    <cellStyle name="Bad 1" xfId="416"/>
    <cellStyle name="Calc Currency (0)" xfId="417"/>
    <cellStyle name="Calculation" xfId="418"/>
    <cellStyle name="Check Cell" xfId="419"/>
    <cellStyle name="Comma_Full Year FY96" xfId="420"/>
    <cellStyle name="Currency [0]_Full Year FY96" xfId="421"/>
    <cellStyle name="Currency_Full Year FY96" xfId="422"/>
    <cellStyle name="entry" xfId="423"/>
    <cellStyle name="Explanatory Text" xfId="424"/>
    <cellStyle name="G/標準" xfId="425"/>
    <cellStyle name="Good 1" xfId="426"/>
    <cellStyle name="Header1" xfId="427"/>
    <cellStyle name="Header2" xfId="428"/>
    <cellStyle name="Heading 1 1" xfId="429"/>
    <cellStyle name="Heading 2 1" xfId="430"/>
    <cellStyle name="Heading 3" xfId="431"/>
    <cellStyle name="Heading 4" xfId="432"/>
    <cellStyle name="Input" xfId="433"/>
    <cellStyle name="Linked Cell" xfId="434"/>
    <cellStyle name="Milliers [0]_AR1194" xfId="435"/>
    <cellStyle name="Milliers_AR1194" xfId="436"/>
    <cellStyle name="Mon騁aire [0]_AR1194" xfId="437"/>
    <cellStyle name="Mon騁aire_AR1194" xfId="438"/>
    <cellStyle name="Neutral 1" xfId="439"/>
    <cellStyle name="no dec" xfId="440"/>
    <cellStyle name="Normal_#18-Internet" xfId="441"/>
    <cellStyle name="Note 1" xfId="442"/>
    <cellStyle name="Output" xfId="443"/>
    <cellStyle name="price" xfId="444"/>
    <cellStyle name="PSChar" xfId="445"/>
    <cellStyle name="PSHeading" xfId="446"/>
    <cellStyle name="revised" xfId="447"/>
    <cellStyle name="section" xfId="448"/>
    <cellStyle name="standard" xfId="449"/>
    <cellStyle name="STYLE1" xfId="450"/>
    <cellStyle name="subhead" xfId="451"/>
    <cellStyle name="title" xfId="452"/>
    <cellStyle name="Total" xfId="453"/>
    <cellStyle name="Warning Text" xfId="454"/>
    <cellStyle name="φ" xfId="455"/>
    <cellStyle name="φ_かさね橋(下り線)数量計算書" xfId="456"/>
    <cellStyle name="φ_杭頭結合部_跨" xfId="457"/>
    <cellStyle name="φ_杭頭結合部_跨_かさね橋(下り線)数量計算書" xfId="458"/>
    <cellStyle name="φ_杭頭結合部_跨_東北跨線橋(上斜路) 塗装塗替工" xfId="459"/>
    <cellStyle name="φ_東北跨線橋(上斜路) 塗装塗替工" xfId="460"/>
    <cellStyle name="φ_目次" xfId="461"/>
    <cellStyle name="φ_目次_かさね橋(下り線)数量計算書" xfId="462"/>
    <cellStyle name="φ_目次_東北跨線橋(上斜路) 塗装塗替工" xfId="463"/>
    <cellStyle name="φ_鉄筋重量d8（罫線なし）" xfId="464"/>
    <cellStyle name="φ_鉄筋重量d8（罫線なし）_かさね橋(下り線)数量計算書" xfId="465"/>
    <cellStyle name="φ_鉄筋重量d8（罫線なし）_東北跨線橋(上斜路) 塗装塗替工" xfId="466"/>
    <cellStyle name="φ_鉄筋重量d8（罫線なし）_目次" xfId="467"/>
    <cellStyle name="φ_鉄筋重量d8（罫線なし）_目次_かさね橋(下り線)数量計算書" xfId="468"/>
    <cellStyle name="φ_鉄筋重量d8（罫線なし）_目次_東北跨線橋(上斜路) 塗装塗替工" xfId="469"/>
    <cellStyle name="ゴシック" xfId="470"/>
    <cellStyle name="パーセント 2" xfId="471"/>
    <cellStyle name="パーセント 3" xfId="472"/>
    <cellStyle name="ペ－ジ" xfId="473"/>
    <cellStyle name="上付" xfId="474"/>
    <cellStyle name="二重上線" xfId="475"/>
    <cellStyle name="二重下線" xfId="476"/>
    <cellStyle name="二重右線" xfId="477"/>
    <cellStyle name="二重左線" xfId="478"/>
    <cellStyle name="分数" xfId="479"/>
    <cellStyle name="千位[0]_1" xfId="480"/>
    <cellStyle name="千位_1" xfId="481"/>
    <cellStyle name="千位分隔[0]_Book1" xfId="482"/>
    <cellStyle name="千位分隔_Book1" xfId="483"/>
    <cellStyle name="千分位[0]_ 白土" xfId="484"/>
    <cellStyle name="千分位_ 白土" xfId="485"/>
    <cellStyle name="南部" xfId="486"/>
    <cellStyle name="単位" xfId="487"/>
    <cellStyle name="塗りつぶし" xfId="488"/>
    <cellStyle name="塗りつぶし2" xfId="489"/>
    <cellStyle name="塗りつぶし3" xfId="490"/>
    <cellStyle name="塗りつぶし斜線1" xfId="491"/>
    <cellStyle name="塗りつぶし斜線2" xfId="492"/>
    <cellStyle name="好" xfId="493"/>
    <cellStyle name="好_かさね橋(下り線)数量計算書" xfId="494"/>
    <cellStyle name="好_新川橋 補修数量計算書" xfId="495"/>
    <cellStyle name="差" xfId="496"/>
    <cellStyle name="差_かさね橋(下り線)数量計算書" xfId="497"/>
    <cellStyle name="差_新川橋 補修数量計算書" xfId="498"/>
    <cellStyle name="常规 2" xfId="499"/>
    <cellStyle name="常规 3" xfId="500"/>
    <cellStyle name="常规 4" xfId="501"/>
    <cellStyle name="常规_Book1" xfId="502"/>
    <cellStyle name="建設" xfId="503"/>
    <cellStyle name="强调文字颜色 1" xfId="504"/>
    <cellStyle name="强调文字颜色 2" xfId="505"/>
    <cellStyle name="强调文字颜色 3" xfId="506"/>
    <cellStyle name="强调文字颜色 4" xfId="507"/>
    <cellStyle name="强调文字颜色 5" xfId="508"/>
    <cellStyle name="强调文字颜色 6" xfId="509"/>
    <cellStyle name="折返し" xfId="510"/>
    <cellStyle name="指数" xfId="511"/>
    <cellStyle name="数字" xfId="512"/>
    <cellStyle name="数量0桁" xfId="513"/>
    <cellStyle name="数量1桁" xfId="514"/>
    <cellStyle name="数量1桁_かさね橋(下り線)数量計算書" xfId="515"/>
    <cellStyle name="数量1桁_数量計算書" xfId="516"/>
    <cellStyle name="数量2桁" xfId="517"/>
    <cellStyle name="数量3桁" xfId="518"/>
    <cellStyle name="数量3桁_PUL数量計算書" xfId="519"/>
    <cellStyle name="数量4桁" xfId="520"/>
    <cellStyle name="数量１桁" xfId="521"/>
    <cellStyle name="数量１桁_かさね橋(下り線)数量計算書" xfId="522"/>
    <cellStyle name="数量３桁" xfId="523"/>
    <cellStyle name="数量３桁_かさね橋(下り線)数量計算書" xfId="524"/>
    <cellStyle name="普通_ 白土" xfId="525"/>
    <cellStyle name="未定義" xfId="526"/>
    <cellStyle name="标题" xfId="527"/>
    <cellStyle name="标题 1" xfId="528"/>
    <cellStyle name="标题 2" xfId="529"/>
    <cellStyle name="标题 3" xfId="530"/>
    <cellStyle name="标题 4" xfId="531"/>
    <cellStyle name="标题_かさね橋(下り線)数量計算書" xfId="532"/>
    <cellStyle name="桁区切り 2" xfId="533"/>
    <cellStyle name="桁区切り 2 2" xfId="534"/>
    <cellStyle name="桁区切り 3" xfId="535"/>
    <cellStyle name="桁区切り [0.000]" xfId="536"/>
    <cellStyle name="桁区切り[0]_○検討" xfId="537"/>
    <cellStyle name="检查单元格" xfId="538"/>
    <cellStyle name="標準 11" xfId="539"/>
    <cellStyle name="標準 2" xfId="540"/>
    <cellStyle name="標準 2 2" xfId="541"/>
    <cellStyle name="標準 2 2 2" xfId="542"/>
    <cellStyle name="標準 2 2_2.10 主桁腐食部補修工" xfId="543"/>
    <cellStyle name="標準 2 3" xfId="544"/>
    <cellStyle name="標準 2_(Y-MAT)" xfId="545"/>
    <cellStyle name="標準 3" xfId="546"/>
    <cellStyle name="標準 3 2" xfId="547"/>
    <cellStyle name="標準 3_●01+堰堤工数量" xfId="548"/>
    <cellStyle name="標準 4" xfId="549"/>
    <cellStyle name="標準 5" xfId="550"/>
    <cellStyle name="標準 5 2" xfId="551"/>
    <cellStyle name="標準 5_000工" xfId="552"/>
    <cellStyle name="標準 6" xfId="553"/>
    <cellStyle name="標準 7" xfId="554"/>
    <cellStyle name="標準 8" xfId="555"/>
    <cellStyle name="標準 9" xfId="556"/>
    <cellStyle name="標準09" xfId="557"/>
    <cellStyle name="標準1" xfId="558"/>
    <cellStyle name="標準10" xfId="559"/>
    <cellStyle name="標準11" xfId="560"/>
    <cellStyle name="標準2" xfId="561"/>
    <cellStyle name="標準_140320_迎善寺橋 数量計算書" xfId="562"/>
    <cellStyle name="標準_堺橋 数量計算書(国際航業修正版)" xfId="563"/>
    <cellStyle name="標準_小城橋 数量計算書(国際航業修正版)" xfId="564"/>
    <cellStyle name="標準_足場数量計算" xfId="565"/>
    <cellStyle name="標準_Ｒ数量計算書" xfId="566"/>
    <cellStyle name="標準_Ｒ突起集計表 2" xfId="567"/>
    <cellStyle name="標準_ＲＣ数量" xfId="568"/>
    <cellStyle name="標準_ＲＣ数量総括表（大高）_総括表_越川Ｐ１　RC集計表" xfId="569"/>
    <cellStyle name="標準_ＲＣ数量総括表（大高）_総括表_越川Ｐ１　RC集計表_大内数量" xfId="570"/>
    <cellStyle name="汇总" xfId="571"/>
    <cellStyle name="注释" xfId="572"/>
    <cellStyle name="点線格子" xfId="573"/>
    <cellStyle name="烹拳 [0]_97MBO" xfId="574"/>
    <cellStyle name="烹拳_97MBO" xfId="575"/>
    <cellStyle name="着色 1" xfId="576"/>
    <cellStyle name="着色 2" xfId="577"/>
    <cellStyle name="着色 3" xfId="578"/>
    <cellStyle name="着色 4" xfId="579"/>
    <cellStyle name="着色 5" xfId="580"/>
    <cellStyle name="着色 6" xfId="581"/>
    <cellStyle name="細上下線" xfId="582"/>
    <cellStyle name="細上線" xfId="583"/>
    <cellStyle name="細下線" xfId="584"/>
    <cellStyle name="細右線" xfId="585"/>
    <cellStyle name="細左右線" xfId="586"/>
    <cellStyle name="細左線" xfId="587"/>
    <cellStyle name="細格子" xfId="588"/>
    <cellStyle name="罫線" xfId="589"/>
    <cellStyle name="見出し" xfId="590"/>
    <cellStyle name="解释性文本" xfId="591"/>
    <cellStyle name="計算書" xfId="592"/>
    <cellStyle name="警告文本" xfId="593"/>
    <cellStyle name="计算" xfId="594"/>
    <cellStyle name="货币[0]_Book1" xfId="595"/>
    <cellStyle name="货币_Book1" xfId="596"/>
    <cellStyle name="赤数量１桁" xfId="597"/>
    <cellStyle name="输入" xfId="598"/>
    <cellStyle name="输出" xfId="599"/>
    <cellStyle name="适中" xfId="600"/>
    <cellStyle name="通貨 2" xfId="601"/>
    <cellStyle name="通貨 3" xfId="602"/>
    <cellStyle name="通貨 4" xfId="603"/>
    <cellStyle name="鉄筋" xfId="604"/>
    <cellStyle name="鉄筋径" xfId="605"/>
    <cellStyle name="钎霖_laroux" xfId="606"/>
    <cellStyle name="链接单元格" xfId="607"/>
    <cellStyle name="霓付 [0]_97MBO" xfId="608"/>
    <cellStyle name="霓付_97MBO" xfId="609"/>
    <cellStyle name="콤마 [0]_BOILER-CO1" xfId="610"/>
    <cellStyle name="콤마_BOILER-CO1" xfId="611"/>
    <cellStyle name="통화 [0]_BOILER-CO1" xfId="612"/>
    <cellStyle name="통화_BOILER-CO1" xfId="613"/>
    <cellStyle name="표준_0N-HANDLING " xfId="614"/>
    <cellStyle name="１位" xfId="615"/>
    <cellStyle name="ﾀｲﾄﾙ1" xfId="616"/>
    <cellStyle name="ﾀｲﾄﾙ2" xfId="6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externalLink" Target="externalLinks/externalLink40.xml"/><Relationship Id="rId51" Type="http://schemas.openxmlformats.org/officeDocument/2006/relationships/externalLink" Target="externalLinks/externalLink41.xml"/><Relationship Id="rId52" Type="http://schemas.openxmlformats.org/officeDocument/2006/relationships/externalLink" Target="externalLinks/externalLink42.xml"/><Relationship Id="rId53" Type="http://schemas.openxmlformats.org/officeDocument/2006/relationships/externalLink" Target="externalLinks/externalLink43.xml"/><Relationship Id="rId54" Type="http://schemas.openxmlformats.org/officeDocument/2006/relationships/externalLink" Target="externalLinks/externalLink44.xml"/><Relationship Id="rId55" Type="http://schemas.openxmlformats.org/officeDocument/2006/relationships/externalLink" Target="externalLinks/externalLink45.xml"/><Relationship Id="rId56" Type="http://schemas.openxmlformats.org/officeDocument/2006/relationships/externalLink" Target="externalLinks/externalLink46.xml"/><Relationship Id="rId57" Type="http://schemas.openxmlformats.org/officeDocument/2006/relationships/externalLink" Target="externalLinks/externalLink47.xml"/><Relationship Id="rId58" Type="http://schemas.openxmlformats.org/officeDocument/2006/relationships/externalLink" Target="externalLinks/externalLink48.xml"/><Relationship Id="rId59" Type="http://schemas.openxmlformats.org/officeDocument/2006/relationships/externalLink" Target="externalLinks/externalLink49.xml"/><Relationship Id="rId60" Type="http://schemas.openxmlformats.org/officeDocument/2006/relationships/externalLink" Target="externalLinks/externalLink50.xml"/><Relationship Id="rId61" Type="http://schemas.openxmlformats.org/officeDocument/2006/relationships/externalLink" Target="externalLinks/externalLink51.xml"/><Relationship Id="rId62" Type="http://schemas.openxmlformats.org/officeDocument/2006/relationships/externalLink" Target="externalLinks/externalLink52.xml"/><Relationship Id="rId63" Type="http://schemas.openxmlformats.org/officeDocument/2006/relationships/externalLink" Target="externalLinks/externalLink53.xml"/><Relationship Id="rId64" Type="http://schemas.openxmlformats.org/officeDocument/2006/relationships/externalLink" Target="externalLinks/externalLink54.xml"/><Relationship Id="rId65" Type="http://schemas.openxmlformats.org/officeDocument/2006/relationships/externalLink" Target="externalLinks/externalLink55.xml"/><Relationship Id="rId66" Type="http://schemas.openxmlformats.org/officeDocument/2006/relationships/externalLink" Target="externalLinks/externalLink56.xml"/><Relationship Id="rId67" Type="http://schemas.openxmlformats.org/officeDocument/2006/relationships/externalLink" Target="externalLinks/externalLink57.xml"/><Relationship Id="rId68" Type="http://schemas.openxmlformats.org/officeDocument/2006/relationships/externalLink" Target="externalLinks/externalLink58.xml"/><Relationship Id="rId69" Type="http://schemas.openxmlformats.org/officeDocument/2006/relationships/externalLink" Target="externalLinks/externalLink59.xml"/><Relationship Id="rId70" Type="http://schemas.openxmlformats.org/officeDocument/2006/relationships/externalLink" Target="externalLinks/externalLink60.xml"/><Relationship Id="rId71" Type="http://schemas.openxmlformats.org/officeDocument/2006/relationships/externalLink" Target="externalLinks/externalLink61.xml"/><Relationship Id="rId72" Type="http://schemas.openxmlformats.org/officeDocument/2006/relationships/externalLink" Target="externalLinks/externalLink62.xml"/><Relationship Id="rId73" Type="http://schemas.openxmlformats.org/officeDocument/2006/relationships/externalLink" Target="externalLinks/externalLink63.xml"/><Relationship Id="rId74" Type="http://schemas.openxmlformats.org/officeDocument/2006/relationships/externalLink" Target="externalLinks/externalLink64.xml"/><Relationship Id="rId75" Type="http://schemas.openxmlformats.org/officeDocument/2006/relationships/externalLink" Target="externalLinks/externalLink65.xml"/><Relationship Id="rId76" Type="http://schemas.openxmlformats.org/officeDocument/2006/relationships/externalLink" Target="externalLinks/externalLink66.xml"/><Relationship Id="rId7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14/1222-&#31637;&#38754;&#24066;(&#22269;&#38555;&#33322;&#26989;)/&#20316;&#26989;/00&#26368;&#26032;&#12487;&#12540;&#12479;20160112/&#26716;&#20302;&#27211;&#25104;&#26524;&#21697;(20160127)/&#26716;&#20302;&#27211;/&#25968;&#37327;/&#26716;&#20302;&#27211;%20%20&#27178;&#22793;&#20301;&#25304;&#26463;&#22615;&#35013;&#38754;&#31309;&#32207;&#25324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:/&#36942;&#24180;&#24230;&#26989;&#21209;&#12487;&#12540;&#12479;&#65288;&#31532;13&#26399;&#65374;&#65289;/&#31532;14&#26399;&#26989;&#21209;&#12487;&#12540;&#12479;/&#22823;&#26085;&#12467;&#12531;&#12469;&#12523;&#12479;&#12531;&#12488;/D1321_&#38306;&#24066;7&#27211;&#35036;&#20462;&#35373;&#35336;&#65288;&#35895;&#21475;&#65289;/&#20316;&#26989;&#12487;&#12540;&#12479;/05_&#25968;&#37327;&#35336;&#31639;/03_&#20037;&#24460;&#27211;_&#25968;&#37327;&#35336;&#31639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&#35373;&#35336;&#35336;&#31639;/&#12379;&#12435;&#26029;&#12473;&#12488;&#12483;&#12497;&#12540;/CO&#12479;&#12452;&#12503;/&#35895;&#30000;&#37096;&#27211;A-Lin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12-2-&#33853;&#38450;/&#35443;&#32048;&#35373;&#35336;/P32&#33509;(&#20108;&#27425;&#30906;&#35469;)/PC(F110)&#23736;P1-32(&#33509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0316;&#26989;&#23460;/SB&#24314;&#35373;/J27009&#19977;&#22909;&#27211;/&#19977;&#22909;&#27211;-&#35373;&#35336;&#22793;&#26356;-H.15.11.20/&#19977;&#22909;&#27211;-&#65393;&#65437;&#65398;&#65392;&#65418;&#65438;&#65392;&#12398;&#35373;&#35336;&#25968;&#373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SJ14&#24037;&#21306;&#9733;/3-&#20316;&#26989;&#36039;&#26009;/&#19979;&#31967;&#23627;&#12521;&#12540;&#12513;&#12531;&#27211;&#33050;&#35373;&#35336;/&#26029;&#38754;&#21147;/&#32068;&#12415;&#21512;&#12431;&#1237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&#26989;&#21209;/backup/TST/&#22823;&#23665;&#23822;JCT/P1-P10/P1&#33853;&#27211;&#38450;&#27490;&#27083;&#36896;&#12398;&#35373;&#353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31481;&#23798;&#32681;&#35222;/&#36914;&#34892;&#20013;&#26989;&#21209;/gps/&#27700;&#31649;&#27211;Pgm/pgm/&#31227;&#21205;&#37327;&#35336;&#3163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PC&#12465;&#65293;&#12502;&#12523;&#36039;&#26009;/OSPA&#35336;&#31639;20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24464;&#26230;&#28023;/temp/&#20181;&#20107;&#24037;&#22580;/sj32&#24037;&#21306;/&#31435;&#20307;&#35299;&#26512;/&#21476;&#12356;&#12514;&#12487;&#12523;/&#26032;&#12375;&#12356;&#12514;&#12487;&#12523;/&#26029;&#38754;&#35576;&#37327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23567;&#26408;&#26365;&#23551;/&#26989;&#21209;&#12501;&#12457;&#12523;&#12480;/WINDOWS/&#65411;&#65438;&#65405;&#65400;&#65412;&#65391;&#65420;&#65439;/&#26989;&#21209;&#12501;&#12457;&#12523;&#12480;/&#22823;&#26085;&#12467;&#12531;&#12469;&#12523;&#12479;&#12531;&#12488;/D0203&#25558;&#26000;&#24029;&#35036;&#24375;&#35373;&#35336;/&#35373;&#35336;&#35336;&#31639;/&#25558;&#26000;&#22823;&#27211;&#27211;&#24231;&#25313;&#24133;&#65288;&#27010;&#30053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s-glb15/share/04&#35373;&#35336;&#12487;&#12540;&#12479;/22%20&#27179;&#20117;&#24029;&#27211;/&#22823;06-140_&#20239;&#23627;&#22823;&#27211;/&#20239;&#23627;&#22823;&#27211;&#33853;&#38450;&#12471;&#12473;&#12486;&#12512;&#25104;&#26524;&#21697;1&#22238;&#30446;/&#26908;&#35342;&#65403;&#65437;&#65420;&#65439;&#65433;/&#65315;&#65320;&#26908;&#35342;/&#9733;AquaCH-PC_RC%20&#29992;%20&#65288;OSAKA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JACICLAN/KENKYU1/Data/&#26989;&#21209;/&#25968;&#37327;&#31639;&#20986;&#35201;&#38936;/&#30690;&#26495;&#20462;&#2749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31532;2&#26399;&#26989;&#21209;&#12487;&#12540;&#12479;/&#20013;&#37096;&#24489;&#24314;/C1001&#12288;&#33853;&#27211;&#38450;&#27490;&#12288;&#31532;2&#26399;&#28168;/&#12467;&#12531;&#12463;&#12522;&#12540;&#12488;&#25313;&#24133;/&#12379;&#12435;&#26029;&#2114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7161;&#28310;/&#20104;&#20633;/&#20104;&#12522;&#12502;&#65300;&#12503;&#12524;&#12540;&#12488;&#6529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25968;&#37327;&#35336;&#31639;&#26360;/&#31435;&#24029;&#26124;&#24195;/&#12467;&#12531;&#12463;&#12522;&#12540;&#12488;/&#31070;&#32013;&#27211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34276;&#20117;&#26124;/28&#26399;&#20316;&#26989;&#29289;&#20214;/Program%20Files/YTI/y-Mater3/Y-OCRSY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23470;&#37096;&#24658;&#34892;/&#20849;&#26377;&#12501;&#12457;&#12523;&#12480;/USER/742171/&#24373;&#26908;&#35342;SI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Ootukadaiki/&#20316;&#26989;&#20013;/Documents%20and%20Settings/Owner/My%20Documents/&#26032;&#22528;&#24029;&#25918;&#27700;&#36335;&#24231;&#27161;&#22793;&#25563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21517;&#20489;&#26187;/&#20849;&#26377;&#12501;&#12457;&#12523;&#12480;/&#12381;&#12398;&#20182;/&#23567;&#28580;&#12487;&#12540;&#12479;/&#65298;&#65304;&#26399;%20%20&#12487;&#12540;&#12479;/28C17&#12288;&#20304;&#23627;&#27211;&#12539;&#26032;&#24481;&#36100;&#27211;&#12288;&#32784;&#38663;&#35373;&#35336;/&#26032;&#24481;&#36100;&#27211;&#32013;&#21697;&#12487;&#12540;&#12479;(H19-1-13)/&#26032;&#24481;&#36100;&#27211;/&#35373;&#35336;&#35336;&#31639;/03_&#32257;&#31471;&#25313;&#24133;&#35336;&#31639;&#2636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31481;&#20869;&#24910;/&#36914;&#34892;&#20013;&#26989;&#21209;/((&#24515;&#24471;2000))/Disk00(Excel&#20351;&#12360;&#12427;&#35373;&#35336;)/&#37096;&#26448;&#35373;&#35336;&#12539;&#12381;&#12398;&#20182;/&#26368;&#23567;&#37444;&#31563;&#37327;&#12398;&#29031;&#26619;(&#65331;&#65321;&#6528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armest/Work/&#12495;&#12523;&#12525;&#12540;&#12489;/&#26976;117/&#26082;&#35373;&#65408;&#65438;&#65394;&#65428;&#27178;&#26689;&#35336;&#3163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armest/Work/bridge/&#20316;&#26989;&#12501;&#12457;&#12523;&#12480;/R23&#21517;&#22235;BP&#27211;&#26753;&#35036;&#24375;/PC07&#12363;&#12425;/&#20234;&#35910;&#12539;&#23798;&#30000;&#37628;&#35069;&#33050;/P19-P21&#27083;&#36896;&#39640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8442;&#31070;&#39640;&#36895;/&#22825;&#20445;&#23665;&#27573;/&#20837;P-10&#32769;&#30058;&#205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WINDOWS/TEMP/MYDOCU~1/&#21335;&#22823;&#38442;&#31649;&#29702;&#20195;&#2038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35373;&#35336;&#25216;&#34899;&#37096;&#65297;/&#26989;&#21209;&#12501;&#12457;&#12523;&#12480;/Documents%20and%20Settings/&#12471;&#12499;&#12523;&#12487;&#12470;&#12452;&#12531;&#65298;&#65297;/&#12487;&#12473;&#12463;&#12488;&#12483;&#12503;/&#26989;&#21209;&#12501;&#12457;&#12523;&#12480;/&#22823;&#26085;&#12467;&#12531;&#12469;&#12523;&#12479;&#12531;&#12488;/D0602%20&#26408;&#26365;&#24029;&#35703;&#23736;&#35373;&#35336;/&#19968;&#23470;&#35703;&#23736;&#12487;&#12540;&#12479;/&#9734;&#38542;&#27573;&#35703;&#23736;/&#21463;&#38936;&#12487;&#12540;&#12479;/2005-05-18/55D0AS0570/&#26032;&#25968;&#37327;&#32207;&#25324;&#20182;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N:/&#22290;&#37096;_34143_&#12411;&#12398;&#12373;&#12431;&#27211;&#35036;&#20462;&#35036;&#24375;/06_&#25968;&#37327;/&#12487;&#12540;&#12479;/&#65298;&#65298;&#26399;/22M02&#23470;&#12494;&#35895;&#65300;&#21495;&#27211;/&#35373;&#35336;&#35336;&#31639;/&#23470;&#12494;&#35895;&#35373;&#35336;&#35336;&#31639;&#26360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Nishizawa/&#65299;&#35506;/deta/&#24314;&#25216;/&#28784;&#12534;&#27934;/&#65358;&#65349;&#65367;/&#25968;&#37327;&#65288;&#22534;&#30722;&#6528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Fmhd04/01-hokan/&#36942;&#24180;&#24230;&#26989;&#21209;&#12487;&#12540;&#12479;/&#31532;14&#26399;&#26989;&#21209;&#12487;&#12540;&#12479;/&#12486;&#12452;&#12467;&#12463;/T1213_&#34282;&#24029;&#27211;&#33853;&#38450;&#12539;&#35036;&#20462;&#35373;&#35336;(&#23665;&#30000;)/&#20316;&#26989;&#12487;&#12540;&#12479;/&#25968;&#37327;&#35336;&#31639;&#26360;/&#12469;&#12531;&#12503;&#12523;/&#20096;&#12534;&#35895;6&#21495;&#27211;&#35036;&#20462;&#25968;&#37327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Yokoi/&#29694;&#20351;&#29992;data/&#32013;&#21697;&#28168;data/2001&apos;/&#65398;&#65433;&#65433;&#65405;&#36335;&#32218;&#27211;&#26753;/excel/&#12459;&#12523;&#12523;&#12473;&#19979;&#37096;&#25968;&#37327;&#12539;&#38598;&#35336;&#3492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T:/hiraike/&#23433;&#22478;&#33446;&#27744;&#22320;&#21306;&#35443;&#32048;/&#19978;&#37096;&#24037;/&#27211;&#26753;-2/&#35373;&#35336;/&#19978;&#12426;&#32218;/04%20&#20027;&#26689;&#12398;&#35373;&#35336;/4.5.1&#19978;&#12426;&#31471;&#25903;&#28857;&#19978;&#35036;&#21083;&#26448;(&#22806;&#26689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600KN)A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26082;&#35373;&#35373;&#3262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s-glb15/share/My%20Documents/Book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4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Yokoi/&#29694;&#20351;&#29992;data/&#29694;&#20351;&#29992;data/&#30707;&#29417;&#24029;&#38957;&#39318;&#24037;h14.8&#20462;&#27491;/&#26448;&#26009;/&#19979;&#37096;&#25968;&#37327;&#12539;&#32207;&#25324;&#34920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6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26494;&#38442;&#26481;&#22823;&#27211;/&#35373;&#35336;(&#19979;&#12426;)&#12480;&#12511;&#12540;/&#22793;&#26356;(&#26032;&#65289;/&#26494;&#38442;&#26481;&#22823;&#27211;(&#19979;&#12426;)&#12288;&#12379;&#12435;&#26029;&#12473;&#12488;&#12483;&#12497;&#12540;&#35373;&#35336;&#35336;&#31639;&#26360;(800KN)P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1&#24180;/&#24481;&#38666;&#27211;/&#20462;&#27491;(SB)/&#24481;&#38666;&#27211;&#12288;&#22793;&#20301;&#21046;&#38480;&#35373;&#35336;GA(CO&#12479;&#12452;&#12503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2003-server/&#25216;&#34899;-&#36914;&#34892;&#20013;/23&#26399;/K23-53&#39640;&#23665;&#24066;&#65293;&#27211;&#26753;&#35036;&#20462;&#28204;&#37327;&#35373;&#35336;&#65293;&#22826;&#37070;&#24038;&#27211;/16&#27010;&#31639;&#24037;&#20107;&#36027;/&#27010;&#31639;&#35373;&#35336;&#26360;09091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2&#26481;&#20140;/H22&#24180;/&#22825;&#31070;&#27211;/&#35373;&#35336;/&#28716;&#12398;&#35895;&#27211;&#22793;&#20301;&#21046;&#38480;&#12398;&#35373;&#35336;(RC&#12507;&#12525;&#12540;&#6528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Earmest/Work/&#21517;&#39640;&#36895;&#65288;4&#65289;/s124&#26908;&#35342;/&#26689;&#37197;&#32622;&#12398;&#26908;&#35342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26579;&#23470;%2028013%20&#23500;&#22763;&#24029;&#35443;/&#35373;&#35336;/HB&#26908;&#35342;&#27573;&#38542;/&#33655;&#37325;/&#23500;&#22763;&#24029;&#33655;&#3732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WORK/&#22679;&#24029;&#65300;&#27211;/&#23458;&#20808;&#36865;&#20449;/&#35443;&#32048;&#35373;&#35336;/&#2059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27022;&#20809;&#27211;/&#27022;&#20809;&#27211;&#22793;&#20301;&#21046;&#38480;&#35373;&#35336;(&#12379;&#12435;&#26029;&#12473;&#12488;&#12483;&#12497;&#12540;)&#12450;&#12531;&#12459;&#12540;&#29031;&#2661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&#31070;&#25144;&#35069;&#37628;&#25152;/&#21517;&#20844;&#31038;&#35036;&#20462;&#24037;&#20107;H15-2/12-1_&#12469;&#12531;&#12503;&#12523;/12-2&#25104;&#26524;&#22259;&#38754;/195&#26368;&#32066;7.5/3r-&#27178;&#26753;&#12398;&#35336;&#31639;&#65288;&#33509;&#65306;&#31665;&#26689;&#65289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:/&#9733;&#9733;&#9733;WORK/&#20013;&#24029;&#36794;&#26481;&#39640;&#26550;&#27211;/&#37202;&#20117;&#30000;&#37096;&#38263;&#12363;&#12425;H170201/&#26908;&#35342;/&#65409;&#65386;&#65391;&#65400;&#65404;&#65392;&#65412;&#21407;&#31295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26519;&#40599;&#28165;/&#35199;&#22823;&#27211;/&#26989;&#21209;/&#27178;&#38920;&#36032;/&#36039;&#26009;/&#20844;&#35373;&#24066;&#22580;&#21069;&#35336;&#31639;&#26360;&#26368;&#32066;&#29256;/&#20844;&#35373;&#24066;&#22580;&#21069;&#35336;&#31639;&#26360;&#26368;&#32066;&#2925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23665;&#30000;&#25935;&#34892;/&#20849;&#26377;&#12501;&#12457;&#12523;&#12480;/Documents%20and%20Settings/&#23665;&#30000;&#25935;&#34892;/&#12487;&#12473;&#12463;&#12488;&#12483;&#12503;/&#20849;&#26377;&#12501;&#12457;&#12523;&#12480;/&#35373;&#35336;&#12487;&#12540;&#12479;/26M01&#22825;&#31070;&#27211;&#20462;&#27491;&#35373;&#35336;/26M01&#22825;&#31070;&#27211;(H14&#26908;&#35342;)/&#36942;&#21435;&#65411;&#65438;&#65392;&#65408;/22M01&#22825;&#31070;&#27211;/&#35373;&#35336;&#35336;&#31639;/&#12379;&#12435;&#26029;&#29031;&#2661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N:/&#22290;&#37096;_34143_&#12411;&#12398;&#12373;&#12431;&#27211;&#35036;&#20462;&#35036;&#24375;/06_&#25968;&#37327;/WINDOWS/&#65411;&#65438;&#65405;&#65400;&#65412;&#65391;&#65420;&#65439;/&#20849;&#26377;&#12501;&#12457;&#12523;&#12480;/22M01&#22825;&#31070;&#27211;/&#35373;&#35336;&#35336;&#31639;/&#12379;&#12435;&#26029;&#29031;&#2661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1&#24180;&#24230;/&#20843;&#26408;&#35506;&#38263;&#12513;&#12540;&#12523;/&#23470;&#25144;&#27211;/&#35373;&#35336;&#35336;&#31639;/&#22793;&#26356;&#20998;9.14/&#23470;&#25144;&#27211;&#12288;&#12379;&#12435;&#26029;STO&#35336;&#31639;&#26360;&#65328;1(&#19978;&#12426;&#32218;&#65289;&#12304;&#22793;&#26356;&#12305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Networkhdd2/work/&#37428;&#26408;%2027057%20&#22823;&#26628;JCT&#35443;/05)%20&#35373;&#35336;/02)9&#21495;&#27211;&#19979;&#12426;/03&#26029;&#38754;&#21147;&#12398;&#31639;&#20986;/9&#21495;&#27211;&#19979;&#12426;&#12288;&#33655;&#37325;&#24375;&#24230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19977;&#37325;&#27827;&#24029;&#22269;&#36947;/&#31532;4&#22823;&#28381;&#27211;/&#31532;4&#22823;&#28381;&#27211;&#12288;&#35373;&#35336;,&#25968;&#37327;&#35336;&#31639;&#26360;/&#31532;4&#22823;&#28381;&#27211;&#12288;&#12379;&#12435;&#26029;&#12473;&#12488;&#12483;&#12497;&#12540;&#35373;&#35336;&#35336;&#31639;&#26360;(&#25313;&#24133;&#20184;)A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:/&#35914;&#20303;/Program%20Files/Microsoft%20Office/Template/&#35336;&#31639;&#26360;/&#31309;&#31639;.xl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301/SJ14&#24037;&#21306;/&#26481;&#26494;&#23665;&#36328;&#32218;&#27211;/&#35443;&#32048;&#35373;&#35336;/&#20596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Nagoya-gijutsu/disk/&#35373;&#35336;&#38306;&#20418;(&#20250;&#31038;&#21029;&#65289;/&#12471;&#12519;&#12540;&#12508;&#12531;&#12489;/1&#21517;&#21476;&#23627;/H23&#24180;&#24230;/&#39640;&#23665;&#22269;&#36947;A&#27211;/&#23696;&#38428;&#65313;&#27211;&#65288;&#33853;&#38450;&#12539;&#22793;&#20301;&#21046;&#38480;&#65289;&#36039;&#26009;/&#23696;&#38428;A&#27211;&#12288;&#22793;&#20301;(&#12379;&#12435;&#26029;&#12473;&#12488;&#12483;&#12497;&#12540;400)&#35373;&#35336;P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Ls-glb15/share/&#37628;&#26689;/WIN/&#12475;&#12483;&#12488;&#19979;&#27795;&#12502;&#12525;&#12483;&#12463;&#28961;&#12375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Osk-eng3/kyoryo/99092&#12288;&#35199;&#38263;&#22528;&#19978;&#37096;&#32784;&#38663;&#35036;&#24375;/&#35373;&#35336;&#35336;&#31639;/&#26368;&#26032;/&#22823;&#19978;P-11/&#21271;&#20596;/test&#65420;&#65438;&#65431;&#65401;&#65391;&#65412;.XLT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C:/Users/kokusai001/Desktop/&#26157;&#27704;&#27211;&#12288;&#35036;&#20462;&#25968;&#37327;&#35336;&#31639;&#26360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Seikeikouzou/disk/&#22290;&#37096;_34143_&#12411;&#12398;&#12373;&#12431;&#27211;&#35036;&#20462;&#35036;&#24375;/06_&#25968;&#37327;/&#12487;&#12540;&#12479;/&#65298;&#65298;&#26399;/22M02&#23470;&#12494;&#35895;&#65300;&#21495;&#27211;/&#35373;&#35336;&#35336;&#31639;/&#23470;&#12494;&#35895;&#35373;&#35336;&#35336;&#31639;&#26360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eikeikouzou/disk/&#22290;&#37096;_34143_&#12411;&#12398;&#12373;&#12431;&#27211;&#35036;&#20462;&#35036;&#24375;/06_&#25968;&#37327;/WINDOWS/&#65411;&#65438;&#65405;&#65400;&#65412;&#65391;&#65420;&#65439;/&#20849;&#26377;&#12501;&#12457;&#12523;&#12480;/22M01&#22825;&#31070;&#27211;/&#35373;&#35336;&#35336;&#31639;/&#12379;&#12435;&#26029;&#29031;&#2661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:/&#26989;&#21209;&#12501;&#12457;&#12523;&#12480;/2021/21K005_&#19979;&#20843;&#21407;&#27211;&#36802;&#22238;&#36335;&#26908;&#35342;&#26989;&#21209;&#65288;&#31070;&#30000;&#65289;/&#9734;&#21463;&#38936;&#36039;&#26009;/211006_&#36942;&#24180;&#24230;&#36039;&#26009;&#31561;/&#12469;&#12531;&#12503;&#12523;&#22259;&#38754;_&#25968;&#37327;/H28_&#24859;&#21335;&#30010;_&#22823;&#35895;&#27211;/&#22823;&#35895;&#27211;_&#25968;&#37327;&#35336;&#31639;&#2636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6494;&#24179;&#27211;/&#20108;&#26399;&#26045;&#24037;/2&#26448;&#26009;&#35336;&#3163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24291;&#28716;&#38534;/&#26989;&#21209;&#12487;&#12540;&#12479;/&#26989;&#21209;&#12487;&#12540;&#12479;/&#38291;&#28716;&#12467;&#12531;&#12469;&#12523;&#12479;&#12531;&#12488;/M0703&#12288;&#22586;&#27849;&#21271;&#26377;&#26009;&#36947;&#36335;&#32784;&#38663;&#35373;&#35336;/&#9318;&#12458;&#12522;&#12472;&#12490;&#12523;&#12487;&#12540;&#12479;/&#27795;&#24231;&#25313;&#2413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-TSUBOI/&#20843;&#29579;&#23376;JCT&#20849;/My%20Documents/&#33457;&#22290;&#39640;&#26550;/&#65322;&#65334;&#26989;&#21209;/11%20&#25490;&#27700;&#35336;&#30011;/&#25490;&#27700;&#20877;&#35336;&#30011;/01%20&#35373;&#35336;&#26465;&#20214;&#12539;&#26717;&#38291;&#38548;&#35336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塗装総括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目次"/>
      <sheetName val="数量総括表"/>
      <sheetName val="塗装塗替工"/>
      <sheetName val="総括表"/>
      <sheetName val="主構部"/>
      <sheetName val="付属物"/>
      <sheetName val="桁端部止水工"/>
      <sheetName val="沓座モルタル補修工"/>
      <sheetName val="断面修復工"/>
      <sheetName val="防護柵補修工"/>
      <sheetName val="足場工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(せん断ストッパー選定表・使用反力"/>
      <sheetName val="P14（桁側定着ＰＬ）"/>
      <sheetName val="P14（CO突起）"/>
      <sheetName val="P10-2（桁側定着ＰＬ）"/>
      <sheetName val="P10-2（CO突起）"/>
      <sheetName val="P12（桁側定着ＰＬ）"/>
      <sheetName val="A-LineP12（CO突起）"/>
      <sheetName val="P10-1（桁側定着ＰＬ）"/>
      <sheetName val="P10-1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表紙"/>
      <sheetName val="桁付きﾌﾞﾗｹｯﾄ"/>
      <sheetName val="桁内補強"/>
      <sheetName val="脚付きﾌﾞﾗｹｯ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ｱﾝｶｰﾊﾞｰの設計(1)"/>
      <sheetName val="ｱﾝｶｰﾊﾞｰの設計(2)"/>
      <sheetName val="ｱﾝｶｰﾊﾞｰの設計(3)"/>
      <sheetName val="ｱﾝｶｰﾊﾞｰ数量集計"/>
      <sheetName val="ｱﾝｶｰﾊﾞｰ数量計算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主界面"/>
      <sheetName val="D+L"/>
      <sheetName val="D+L+T"/>
      <sheetName val="D+L-T"/>
      <sheetName val="D+EQX"/>
      <sheetName val="D-EQX"/>
      <sheetName val="D+EQY"/>
      <sheetName val="D-EQY"/>
      <sheetName val="最大抽出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落防"/>
      <sheetName val="巻き立てCON"/>
      <sheetName val="巻きCON突起"/>
      <sheetName val="下部工突起"/>
      <sheetName val="RC突起"/>
      <sheetName val="直角方向変位制限"/>
      <sheetName val="変位制限（鋼－壁）"/>
      <sheetName val="直角方向変位制限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Case1"/>
      <sheetName val="Case2"/>
      <sheetName val="Case3"/>
      <sheetName val="Case4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入力表"/>
      <sheetName val="設計方針"/>
      <sheetName val="RIB"/>
      <sheetName val="WEB"/>
      <sheetName val="STIF1"/>
      <sheetName val="STIF2"/>
      <sheetName val="FLG"/>
      <sheetName val="主桁"/>
      <sheetName val="CON1"/>
      <sheetName val="CO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1桁 (2)"/>
      <sheetName val="G1桁"/>
      <sheetName val="G2桁 (2)"/>
      <sheetName val="G2桁"/>
      <sheetName val="G3桁 (2)"/>
      <sheetName val="G3桁"/>
      <sheetName val="G4桁 (2)"/>
      <sheetName val="G4桁"/>
      <sheetName val="G5桁 (2)"/>
      <sheetName val="G5桁"/>
      <sheetName val="断面諸量"/>
      <sheetName val="G6桁 (2)"/>
      <sheetName val="G6桁"/>
      <sheetName val="主桁剛度"/>
      <sheetName val="橋脚剛度"/>
      <sheetName val="橋脚断面"/>
      <sheetName val="断面定数と全塑性曲げ"/>
      <sheetName val="フーチング回転慣性"/>
      <sheetName val="主桁動解剛度"/>
      <sheetName val="震度法水平震度用剛度"/>
      <sheetName val="補耐法水平震度用剛度"/>
      <sheetName val="橋軸方向"/>
      <sheetName val="死荷重"/>
      <sheetName val="橋脚保耐照査"/>
      <sheetName val="橋脚保耐照査 (2)"/>
      <sheetName val="動解用節点"/>
      <sheetName val="立体格子より地震力"/>
      <sheetName val="動解部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橋座幅(1)"/>
      <sheetName val="950-D38-39本 (2)"/>
      <sheetName val="950-D38-39本"/>
      <sheetName val="1250-D38-52本"/>
      <sheetName val="1250-D38-26本"/>
      <sheetName val="1250-D38-40本"/>
      <sheetName val="1500-D38-26本"/>
      <sheetName val="1500-D35-32本 "/>
      <sheetName val="橋台変位制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紙・集計"/>
      <sheetName val="○.緩衝CH(　）"/>
      <sheetName val="DT-1"/>
      <sheetName val="取付検討⇒"/>
      <sheetName val="取付A1-G1"/>
      <sheetName val="取1.　A1-No1"/>
      <sheetName val="Sheet1"/>
      <sheetName val="Sheet2"/>
      <sheetName val="Sheet5"/>
      <sheetName val="Sheet4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郷路橋"/>
      <sheetName val="比較表"/>
      <sheetName val="照査結果（炭素）"/>
      <sheetName val="照査結果（ＲＣ）"/>
      <sheetName val="概算集計（炭素）"/>
      <sheetName val="概算集計（ＲＣ）"/>
      <sheetName val="Sheet1"/>
      <sheetName val="区画線"/>
      <sheetName val="外(実,白,W=15)"/>
      <sheetName val="停止(実,白,W=45)"/>
      <sheetName val="横断(実,白,W=45)"/>
      <sheetName val="#REF"/>
      <sheetName val="Ｐ139 (2)"/>
      <sheetName val="本体総括"/>
      <sheetName val="P1"/>
      <sheetName val="P２"/>
      <sheetName val="Sheet2"/>
      <sheetName val="Sheet3"/>
      <sheetName val="Sheet4"/>
      <sheetName val="Sheet5"/>
      <sheetName val="Sheet6"/>
      <sheetName val="Sheet7"/>
      <sheetName val="車道路盤工"/>
      <sheetName val="根拠図"/>
      <sheetName val="歩道路盤工"/>
      <sheetName val="P-6仮設"/>
      <sheetName val="P-7仮設"/>
      <sheetName val="WL1集計"/>
      <sheetName val="WL1重量"/>
      <sheetName val="WL2集計"/>
      <sheetName val="WL2重量"/>
      <sheetName val="WL3集計"/>
      <sheetName val="WL3重量"/>
      <sheetName val="WL-4集計表"/>
      <sheetName val="WL-4重量"/>
      <sheetName val="WL-5集計表"/>
      <sheetName val="WL-5重量"/>
      <sheetName val="WL6集計"/>
      <sheetName val="WL6重量"/>
      <sheetName val="WL7集計"/>
      <sheetName val="WL7重量"/>
      <sheetName val="WL8集計"/>
      <sheetName val="WL8重量"/>
      <sheetName val="WL9集計"/>
      <sheetName val="WL9重量"/>
      <sheetName val="WL10集計"/>
      <sheetName val="WL10重量"/>
      <sheetName val="目次"/>
      <sheetName val="BOX集計表"/>
      <sheetName val="踏掛版集計表"/>
      <sheetName val="路盤集計"/>
      <sheetName val="附帯集計"/>
      <sheetName val="排水工集計"/>
      <sheetName val="B-1材料"/>
      <sheetName val="B-1鉄筋集計"/>
      <sheetName val="B-1鉄筋重量"/>
      <sheetName val="B-2材料"/>
      <sheetName val="B-2鉄筋集計"/>
      <sheetName val="B-2鉄筋重量"/>
      <sheetName val="踏掛材料"/>
      <sheetName val="踏掛鉄筋集計"/>
      <sheetName val="踏掛鉄筋重量"/>
      <sheetName val="道路工材料"/>
      <sheetName val="道路土積"/>
      <sheetName val="盛土法面"/>
      <sheetName val="路盤工材料"/>
      <sheetName val="当り数量"/>
      <sheetName val="積ﾌﾞﾛｯｸ材料"/>
      <sheetName val="排水工材料"/>
      <sheetName val="材料集計表"/>
      <sheetName val="A1"/>
      <sheetName val="A2"/>
      <sheetName val="A1質量"/>
      <sheetName val="A2質量"/>
      <sheetName val="A1踏掛版"/>
      <sheetName val="A2踏掛版"/>
      <sheetName val="踏掛版重量"/>
      <sheetName val="鋼管杭集計表"/>
      <sheetName val="A-1杭"/>
      <sheetName val="A-2杭"/>
      <sheetName val="入力"/>
      <sheetName val="土積集積表"/>
      <sheetName val="土積表"/>
      <sheetName val="A-1橋台"/>
      <sheetName val="A1橋台鉄筋（１次施工）"/>
      <sheetName val="A1橋台鉄筋（２次施工）"/>
      <sheetName val="A1Lウイング鉄筋（１次施工）"/>
      <sheetName val="A1Lウイング鉄筋（２次施工）"/>
      <sheetName val="A1Rウイング鉄筋（１次施工）"/>
      <sheetName val="A1Rウイング鉄筋（２次施工）"/>
      <sheetName val="A-2"/>
      <sheetName val="ReadMe"/>
      <sheetName val="入力データ"/>
      <sheetName val="計算結果"/>
      <sheetName val="#REF!"/>
      <sheetName val="数量総括表"/>
      <sheetName val="土工集計表"/>
      <sheetName val="土工計算書"/>
      <sheetName val="側壁工"/>
      <sheetName val="水叩き工"/>
      <sheetName val="BOX"/>
      <sheetName val="路側吐口部"/>
      <sheetName val="路側吐口土工"/>
      <sheetName val="路側呑口部"/>
      <sheetName val="路側呑口土工"/>
      <sheetName val="Ｕ型水路"/>
      <sheetName val="排水工"/>
      <sheetName val="TEXTCALC()"/>
      <sheetName val="1-Br土工"/>
      <sheetName val="2-小計Br"/>
      <sheetName val="3-Br1"/>
      <sheetName val="4-Br2"/>
      <sheetName val="5-Br3"/>
      <sheetName val="6-Br4"/>
      <sheetName val="表紙01"/>
      <sheetName val="表紙02"/>
      <sheetName val="総括表"/>
      <sheetName val="集計表"/>
      <sheetName val="土工集計"/>
      <sheetName val="土工"/>
      <sheetName val="護岸工"/>
      <sheetName val="帯工"/>
      <sheetName val="落差工"/>
      <sheetName val="仮設桟橋工"/>
      <sheetName val="舗装工"/>
      <sheetName val="撤去工"/>
      <sheetName val="護岸撤去"/>
      <sheetName val="工事道路土工"/>
      <sheetName val="●総括表-土木"/>
      <sheetName val="流出量"/>
      <sheetName val="掘削"/>
      <sheetName val="盛土"/>
      <sheetName val="埋戻し，伐開"/>
      <sheetName val="法面整形"/>
      <sheetName val="法面工集計表"/>
      <sheetName val="法面工"/>
      <sheetName val="舗装集計表"/>
      <sheetName val="舗装"/>
      <sheetName val="形状特殊部"/>
      <sheetName val="数量集計表"/>
      <sheetName val="鉄筋"/>
      <sheetName val="踏掛版"/>
      <sheetName val="(付属施設工)"/>
      <sheetName val="付属施設"/>
      <sheetName val="車縁石延長"/>
      <sheetName val="車縁石延長補正"/>
      <sheetName val="車縁石10m当"/>
      <sheetName val="ｽﾉｰﾎﾟｰﾙ(1"/>
      <sheetName val="ｽﾉｰﾎﾟｰﾙ(2"/>
      <sheetName val="(取付道路工)"/>
      <sheetName val="枝道(1"/>
      <sheetName val="枝道(2"/>
      <sheetName val="枝道(3"/>
      <sheetName val="枝道(4"/>
      <sheetName val="枝道(5"/>
      <sheetName val="枝道(6"/>
      <sheetName val="(構造物撤去工)"/>
      <sheetName val="取壊し"/>
      <sheetName val="撤去"/>
      <sheetName val="取付道路 "/>
      <sheetName val="取付3"/>
      <sheetName val="取付4"/>
      <sheetName val="取付5"/>
      <sheetName val="取付6"/>
      <sheetName val="取付7"/>
      <sheetName val="取付8"/>
      <sheetName val="取付9"/>
      <sheetName val="表紙"/>
      <sheetName val="A1下部工"/>
      <sheetName val="A2下部工"/>
      <sheetName val="場所打杭工"/>
      <sheetName val="踏掛版工"/>
      <sheetName val="標識工"/>
      <sheetName val="仮設工"/>
      <sheetName val="構造物取壊し工"/>
      <sheetName val=""/>
      <sheetName val="WL4集計"/>
      <sheetName val="WL4重量"/>
      <sheetName val="WL5集計"/>
      <sheetName val="WL5重量"/>
      <sheetName val="WL5集計表"/>
      <sheetName val="舗装路盤"/>
      <sheetName val="改良路盤"/>
      <sheetName val="数量"/>
      <sheetName val="仕上げ"/>
      <sheetName val="内法"/>
      <sheetName val="装甲部"/>
      <sheetName val="t=5"/>
      <sheetName val="t=7"/>
      <sheetName val="t=43"/>
      <sheetName val="路盤工集計表"/>
      <sheetName val="当り"/>
      <sheetName val="情報Ｂ集計表"/>
      <sheetName val="法面集計表"/>
      <sheetName val="排水集計表"/>
      <sheetName val="縁石集計表"/>
      <sheetName val="標識集計表"/>
      <sheetName val="舗装集計表 （拡幅部）"/>
      <sheetName val="取付道路集計表"/>
      <sheetName val="雑工集計表 "/>
      <sheetName val="処分費"/>
      <sheetName val="HH箇所調書"/>
      <sheetName val="管路延長調書"/>
      <sheetName val="作業土工延長調書)"/>
      <sheetName val="拡幅部路盤１"/>
      <sheetName val="拡幅部路盤２"/>
      <sheetName val="延長G1・横断特"/>
      <sheetName val="延長300B"/>
      <sheetName val="延長自勾溝"/>
      <sheetName val="延長縁石"/>
      <sheetName val="視線誘導柱調書"/>
      <sheetName val="Ⅰ型路肩A"/>
      <sheetName val="Ⅰ型路肩B"/>
      <sheetName val="Ⅰ型路肩H"/>
      <sheetName val="Ⅰ型車道A"/>
      <sheetName val="Ⅰ型車道B"/>
      <sheetName val="Ⅰ型車道C"/>
      <sheetName val="Ⅱ型車道D"/>
      <sheetName val="Ⅱ型車道E"/>
      <sheetName val="Ⅲ型車道A"/>
      <sheetName val="Ⅲ型路肩A"/>
      <sheetName val="Ⅲ型路肩B"/>
      <sheetName val="Ⅲ型路肩C"/>
      <sheetName val="Ⅲ型路肩D"/>
      <sheetName val="Ⅲ型路肩E"/>
      <sheetName val="Ⅲ型路肩F"/>
      <sheetName val="Ⅲ型路肩G"/>
      <sheetName val="Ⅳ型車道F"/>
      <sheetName val="HH継手"/>
      <sheetName val="鋼管車道C"/>
      <sheetName val="鋼管歩道A"/>
      <sheetName val="鋼管橋梁A"/>
      <sheetName val="鋼管橋梁B"/>
      <sheetName val="鋼管路肩I"/>
      <sheetName val="鋼管路肩J"/>
      <sheetName val="鋼管路肩K"/>
      <sheetName val="樹脂路肩A"/>
      <sheetName val="樹脂路肩B"/>
      <sheetName val="樹脂路肩C"/>
      <sheetName val="樹脂路肩D"/>
      <sheetName val="樹脂路肩E"/>
      <sheetName val="樹脂路肩F"/>
      <sheetName val="樹脂路肩G"/>
      <sheetName val="樹脂路肩H"/>
      <sheetName val="樹脂車道A"/>
      <sheetName val="樹脂車道B"/>
      <sheetName val="樹脂法面A"/>
      <sheetName val="樹脂法面B"/>
      <sheetName val="断面摺付"/>
      <sheetName val="樹脂取付A"/>
      <sheetName val="樹脂取付B"/>
      <sheetName val="樹脂取付C"/>
      <sheetName val="樹脂取付D"/>
      <sheetName val="縦断管・継足管"/>
      <sheetName val="U-300B"/>
      <sheetName val="G-1"/>
      <sheetName val="自由勾配側溝"/>
      <sheetName val="視線誘導柱"/>
      <sheetName val="縁石"/>
      <sheetName val="拡幅部当り数量調書１"/>
      <sheetName val="拡幅部当り数量調書２"/>
      <sheetName val="Ⅰ型路肩②"/>
      <sheetName val="Ⅱ型歩道①"/>
      <sheetName val="Ⅱ型歩道③"/>
      <sheetName val="Ⅲ型路肩H"/>
      <sheetName val="Ⅲ型法面A "/>
      <sheetName val="Ⅲ型歩道③"/>
      <sheetName val="Ⅲ型路肩①"/>
      <sheetName val="Ⅲ型路肩②"/>
      <sheetName val="Ⅳ型歩道②"/>
      <sheetName val="鋼管車道①"/>
      <sheetName val="鋼管歩道①"/>
      <sheetName val="鋼管歩道②"/>
      <sheetName val="橋梁①"/>
      <sheetName val="樹脂路肩①"/>
      <sheetName val="樹脂路肩②"/>
      <sheetName val="樹脂歩道③"/>
      <sheetName val="樹脂歩道④"/>
      <sheetName val="樹脂法面①"/>
      <sheetName val="管孔防水工（箱抜き）"/>
      <sheetName val="本工事費内訳表（本線）"/>
      <sheetName val="土工配分表"/>
      <sheetName val="切土"/>
      <sheetName val="路床盛土"/>
      <sheetName val="歩道盛土"/>
      <sheetName val="舗装剥取"/>
      <sheetName val="表土盛土筋芝"/>
      <sheetName val="床掘埋戻基面整正(1)"/>
      <sheetName val="床掘埋戻基面整正(2)"/>
      <sheetName val="小構造物土量"/>
      <sheetName val="車道舗装"/>
      <sheetName val="路肩舗装"/>
      <sheetName val="コンクリート舗装"/>
      <sheetName val="歩道舗装"/>
      <sheetName val="構造物延長"/>
      <sheetName val="SGW17"/>
      <sheetName val="GW15"/>
      <sheetName val="0"/>
      <sheetName val="総括表(1本)"/>
      <sheetName val="総括表(1基) "/>
      <sheetName val="重量"/>
      <sheetName val="板厚"/>
      <sheetName val="施工"/>
      <sheetName val="材料"/>
      <sheetName val="e1P1橋脚"/>
      <sheetName val="e1P2橋脚"/>
      <sheetName val="e1P3橋脚"/>
      <sheetName val="e1P4橋脚"/>
      <sheetName val="e1P5橋脚"/>
      <sheetName val="e1P6橋脚"/>
      <sheetName val="e1P7橋脚"/>
      <sheetName val="e1P8橋脚"/>
      <sheetName val="e1P9橋脚"/>
      <sheetName val="N値"/>
      <sheetName val="石・ﾌﾞﾛｯｸ積(張)工"/>
      <sheetName val="RC脚"/>
      <sheetName val="内訳"/>
      <sheetName val="道路土工"/>
      <sheetName val="内訳数量表１"/>
      <sheetName val="Module1"/>
      <sheetName val="RC.躯体"/>
      <sheetName val="ブロック壊し"/>
      <sheetName val="×総括表"/>
      <sheetName val="P1補強集計"/>
      <sheetName val="P1補強"/>
      <sheetName val="A1落防・変位集計"/>
      <sheetName val="A1落防・変位"/>
      <sheetName val="A1足場"/>
      <sheetName val="P1変位集計"/>
      <sheetName val="P1変位"/>
      <sheetName val="P1足場"/>
      <sheetName val="P2変位集計"/>
      <sheetName val="P2変位"/>
      <sheetName val="P2足場"/>
      <sheetName val="P3変位集計"/>
      <sheetName val="P3変位"/>
      <sheetName val="P3足場"/>
      <sheetName val="A2落防・変位集計"/>
      <sheetName val="A2落防・変位"/>
      <sheetName val="A2足場"/>
      <sheetName val="仮設工計算"/>
      <sheetName val="特殊部土留工"/>
      <sheetName val="砂防土工集計表"/>
      <sheetName val="土工フロー"/>
      <sheetName val="砂防土工集計"/>
      <sheetName val="砂防土工"/>
      <sheetName val="植生マット"/>
      <sheetName val="護岸集計"/>
      <sheetName val="護岸作業土工集計"/>
      <sheetName val="護岸作業土工"/>
      <sheetName val="天・基礎集計"/>
      <sheetName val="天コン・基礎"/>
      <sheetName val="護岸A集計"/>
      <sheetName val="護岸A数量"/>
      <sheetName val="かご枠集計"/>
      <sheetName val="かご枠"/>
      <sheetName val="底張集計"/>
      <sheetName val="底張"/>
      <sheetName val="落差工集計表"/>
      <sheetName val="落土集計"/>
      <sheetName val="落作業土工"/>
      <sheetName val="落基礎面整形"/>
      <sheetName val="落差集計"/>
      <sheetName val="落差形状"/>
      <sheetName val="落差Co"/>
      <sheetName val="落差Fo"/>
      <sheetName val="落差足場"/>
      <sheetName val="落差足場面積"/>
      <sheetName val="ｶｺﾞ落差工集計表"/>
      <sheetName val="かご落土集計"/>
      <sheetName val="かご枠作業土工"/>
      <sheetName val="かご枠集計 (2)"/>
      <sheetName val="かご枠 (2)"/>
      <sheetName val="水路工集計"/>
      <sheetName val="作業土工"/>
      <sheetName val="延長調書"/>
      <sheetName val="水路当り"/>
      <sheetName val="撤去工集計"/>
      <sheetName val="かご撤去"/>
      <sheetName val="仮設工集計"/>
      <sheetName val="仮設数量"/>
      <sheetName val="仮設計画"/>
      <sheetName val="コルゲート比較"/>
      <sheetName val="河川サ－ビス"/>
      <sheetName val="サンプル"/>
      <sheetName val="共和ハーモテック"/>
      <sheetName val="健康診断"/>
      <sheetName val="サンプル (2)"/>
      <sheetName val="場所打ち杭(1)"/>
      <sheetName val="場所打ち杭 (2)"/>
      <sheetName val="総括"/>
      <sheetName val="総括元"/>
      <sheetName val="Sheet17"/>
      <sheetName val="Ｂ－１"/>
      <sheetName val="Ｂ－２"/>
      <sheetName val="呑口翼壁"/>
      <sheetName val="吐口翼壁"/>
      <sheetName val="呑口桝"/>
      <sheetName val="Sheet14"/>
      <sheetName val="Sheet15"/>
      <sheetName val="Sheet16"/>
      <sheetName val="土工 (2)"/>
      <sheetName val="函渠工"/>
      <sheetName val="基礎杭"/>
      <sheetName val="防止柵工"/>
      <sheetName val="側溝工"/>
      <sheetName val="管渠工"/>
      <sheetName val="集水桝工"/>
      <sheetName val="地下排水工"/>
      <sheetName val="現場打水路工 "/>
      <sheetName val="集計表 1"/>
      <sheetName val="調書集計"/>
      <sheetName val="草押えコン"/>
      <sheetName val="ＲＧ，シールコン"/>
      <sheetName val="防護柵"/>
      <sheetName val="立入防止柵"/>
      <sheetName val="境界ブロック"/>
      <sheetName val="土工 (3)"/>
      <sheetName val="舗装集計"/>
      <sheetName val="取壊集計"/>
      <sheetName val="取壊し1"/>
      <sheetName val="仮設道路集計"/>
      <sheetName val="単位数量"/>
      <sheetName val="単位数量 (2)"/>
      <sheetName val="変更分"/>
      <sheetName val="変更分2"/>
      <sheetName val="総括1"/>
      <sheetName val="総括2"/>
      <sheetName val="総括3"/>
      <sheetName val="中表紙"/>
      <sheetName val="中中表紙１"/>
      <sheetName val="砂防集計"/>
      <sheetName val="上流砂防土工"/>
      <sheetName val="下流砂防土工"/>
      <sheetName val="中中表紙２"/>
      <sheetName val="床固集計1"/>
      <sheetName val="床固集計2"/>
      <sheetName val="床固集計3"/>
      <sheetName val="床固集計4"/>
      <sheetName val="上流床固土工"/>
      <sheetName val="下流床固土工"/>
      <sheetName val="1号床固"/>
      <sheetName val="2号床固"/>
      <sheetName val="3号床固"/>
      <sheetName val="4号床固"/>
      <sheetName val="4号垂直壁"/>
      <sheetName val="5号床固"/>
      <sheetName val="5号垂直壁"/>
      <sheetName val="1号側壁"/>
      <sheetName val="2号側壁"/>
      <sheetName val="3号側壁"/>
      <sheetName val="4号側壁"/>
      <sheetName val="5号側壁"/>
      <sheetName val="水叩"/>
      <sheetName val="中中表紙３"/>
      <sheetName val="護岸集計1"/>
      <sheetName val="護岸"/>
      <sheetName val="護岸天端・基礎"/>
      <sheetName val="道 路 土 工 数 量 集 計 表"/>
      <sheetName val="法 面 工 数 量 集 計 表"/>
      <sheetName val="擁 壁 工 数 量 集 計 表"/>
      <sheetName val="小 型 水 路 工 数 量 集 計 表"/>
      <sheetName val="小型水路工作業土工"/>
      <sheetName val="構造物撤去工 数 量 集 計 表"/>
      <sheetName val="舗 装 工 数 量 集 計 表"/>
      <sheetName val="防 護 柵 工 数 量 集 計 表"/>
      <sheetName val="道 路 付 属 施 設 工 数 量 集 計 表"/>
      <sheetName val="橋脚ｺﾝｸﾘｰﾄ巻立て工"/>
      <sheetName val="中表紙1"/>
      <sheetName val="橋脚補強集計表"/>
      <sheetName val="梁補強集計表"/>
      <sheetName val="中表紙2"/>
      <sheetName val="橋脚補強P8"/>
      <sheetName val="橋脚補強P12"/>
      <sheetName val="中表紙3"/>
      <sheetName val="梁補強P8"/>
      <sheetName val="梁補強P12"/>
      <sheetName val="中表紙4"/>
      <sheetName val="既設撤去数量"/>
      <sheetName val="新設数量"/>
      <sheetName val="鋼材質量"/>
      <sheetName val="鉄筋質量"/>
      <sheetName val="P8P12仮受け支保工"/>
      <sheetName val="P9-P11仮受け設備"/>
      <sheetName val="集計"/>
      <sheetName val="集計1"/>
      <sheetName val="集計2"/>
      <sheetName val="土積"/>
      <sheetName val="法面"/>
      <sheetName val="法面控除"/>
      <sheetName val="法面調書"/>
      <sheetName val="小段"/>
      <sheetName val="内法面"/>
      <sheetName val="路床"/>
      <sheetName val="内法延長"/>
      <sheetName val="路床延長"/>
      <sheetName val="内法路床・ｍ当り"/>
      <sheetName val="内訳数量表"/>
      <sheetName val="(道路土工)"/>
      <sheetName val="土積集積"/>
      <sheetName val="土積総括"/>
      <sheetName val="土積計算"/>
      <sheetName val="整形仕上げ"/>
      <sheetName val="法面積計算"/>
      <sheetName val="路床仕上げ"/>
      <sheetName val="作業残土"/>
      <sheetName val="(法面工)"/>
      <sheetName val="植生"/>
      <sheetName val="(排水工)"/>
      <sheetName val="排水総括"/>
      <sheetName val="側溝延長"/>
      <sheetName val="V600ﾄﾗﾌ10m当"/>
      <sheetName val="(路盤工)"/>
      <sheetName val="車道総括"/>
      <sheetName val="車道数量集計"/>
      <sheetName val="車道延長"/>
      <sheetName val="車道控除数量"/>
      <sheetName val="車道10m数量"/>
      <sheetName val="取付道路総括"/>
      <sheetName val="取付道路数量"/>
      <sheetName val="動解部材"/>
      <sheetName val="動解用節点"/>
      <sheetName val="リスト"/>
      <sheetName val="ASR,COR"/>
      <sheetName val="片切"/>
      <sheetName val="Cｵ"/>
      <sheetName val="CL,Lc"/>
      <sheetName val="CL,Lc (2)"/>
      <sheetName val="床掘"/>
      <sheetName val="埋戻"/>
      <sheetName val="床掘右"/>
      <sheetName val="埋戻右"/>
      <sheetName val="舗装２"/>
      <sheetName val="舗装 (2)"/>
      <sheetName val="擁壁"/>
      <sheetName val="集床"/>
      <sheetName val="敷地造成工"/>
      <sheetName val="植栽基盤工"/>
      <sheetName val="植栽工"/>
      <sheetName val="雨水排水設備工"/>
      <sheetName val="共通仮設費"/>
      <sheetName val="園路広場整備工"/>
      <sheetName val="路盤工"/>
      <sheetName val="敷地造成"/>
      <sheetName val="植栽基盤"/>
      <sheetName val="植　栽"/>
      <sheetName val="雨水排水設備 "/>
      <sheetName val="園路広場整備"/>
      <sheetName val="排水"/>
      <sheetName val="路盤"/>
      <sheetName val="コンクリート張工集計"/>
      <sheetName val="コンクリート張"/>
      <sheetName val="張芝"/>
      <sheetName val="排水構造物集計表"/>
      <sheetName val="縁石工物集計表"/>
      <sheetName val="防護柵工集計表"/>
      <sheetName val="道路付属施設工集計表"/>
      <sheetName val="道路付属施設工-1"/>
      <sheetName val="道路付属施設工-2"/>
      <sheetName val="土工数量集計表"/>
      <sheetName val="積算資料(1)"/>
      <sheetName val="A1-1(ｶﾞﾝﾃ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大江橋Ｐ７"/>
      <sheetName val="大江橋Ｐ８"/>
      <sheetName val="大江橋Ａ２"/>
      <sheetName val="潮見橋Ｐ１"/>
      <sheetName val="潮見橋Ｐ２"/>
      <sheetName val="熱田Ｐ１"/>
      <sheetName val="熱田Ｐ２"/>
      <sheetName val="熱田Ｐ５"/>
      <sheetName val="熱田Ｐ９"/>
      <sheetName val="熱田Ｐ９始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予□2-2A"/>
      <sheetName val="予○2-2B"/>
      <sheetName val="予○2-2Bナット無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Ａ１支承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OCR SYSTEM"/>
      <sheetName val="Y-OCRSYS"/>
    </sheetNames>
    <definedNames>
      <definedName name="OnClick_AddButton" refersTo=""/>
      <definedName name="OnClick_BackButton" refersTo=""/>
      <definedName name="OnClick_DelButton" refersTo=""/>
      <definedName name="OnClick_DropDown計算書タイプ" refersTo=""/>
      <definedName name="OnClick_NextButton" refersTo=""/>
      <definedName name="OnShow_DlgMain" refersTo=""/>
      <definedName name="OnShow_Dlgデータ範囲" refersTo=""/>
      <definedName name="OnShow_Dlgデｰタタイプ指定" refersTo=""/>
      <definedName name="OnShow_Dlg区切り文字" refersTo=""/>
      <definedName name="OnShow_Dlg詳細指定" refersTo=""/>
      <definedName name="OnShow_シｰト名" refersTo=""/>
      <definedName name="OnShow_計算書タイプ追加" refersTo="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車道側"/>
      <sheetName val="床版検討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入力"/>
      <sheetName val="出力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楠116側箱内"/>
      <sheetName val="①"/>
      <sheetName val="楠116側桁間1"/>
      <sheetName val="②"/>
      <sheetName val="楠116側桁間2"/>
      <sheetName val="③"/>
      <sheetName val="楠118側箱内"/>
      <sheetName val="④"/>
      <sheetName val="楠118側桁間"/>
      <sheetName val="⑤"/>
      <sheetName val="⑥"/>
      <sheetName val="楠118側ブラケット"/>
      <sheetName val="⑦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高さ変化量"/>
      <sheetName val="構造高PRC"/>
      <sheetName val="構造高 metal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A"/>
      <sheetName val="G1転用ﾌﾞﾗｯﾄ "/>
      <sheetName val="G4転用ﾌﾞﾗｯﾄ"/>
      <sheetName val="G2,G3主桁"/>
      <sheetName val="G2ジッャキ用ブラケット "/>
      <sheetName val="G3ジッャキ用ブラケット "/>
      <sheetName val="G1,G4欠け落ちの照査"/>
      <sheetName val="デー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１"/>
      <sheetName val="コメント"/>
      <sheetName val="未登録代価チェック調書"/>
      <sheetName val="一位代価2"/>
      <sheetName val="材料単価表（平成９年度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土工配分図 "/>
      <sheetName val="集計表"/>
      <sheetName val="河川土工"/>
      <sheetName val="河川土工(1)"/>
      <sheetName val="河川土工(2)"/>
      <sheetName val="河川土工(3)"/>
      <sheetName val="護岸工数量"/>
      <sheetName val="作業土工(1)"/>
      <sheetName val="作業土工(2)"/>
      <sheetName val="係船柱,根固数量"/>
      <sheetName val="捨石"/>
      <sheetName val="付帯,船着場,撤去数量"/>
      <sheetName val="単位数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表紙目次"/>
      <sheetName val="下部工設計要項"/>
      <sheetName val="橋座"/>
      <sheetName val="計算仮定"/>
      <sheetName val="結果一覧"/>
      <sheetName val="杭結果一覧表"/>
      <sheetName val="杭せん断"/>
      <sheetName val="スターラップ"/>
      <sheetName val="剛体検討"/>
      <sheetName val="斜面の安定"/>
      <sheetName val="踏掛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数量集計表"/>
      <sheetName val="土工(盛土）"/>
      <sheetName val="土工(掘削）"/>
      <sheetName val="土工(表土除去）"/>
      <sheetName val="作業土工(埋戻）"/>
      <sheetName val="覆土土工"/>
      <sheetName val="堆砂土工集計"/>
      <sheetName val="土工（堆砂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伸縮装置"/>
      <sheetName val="舗装打替工"/>
      <sheetName val="断面修復工"/>
      <sheetName val="塗装塗替工集計"/>
      <sheetName val="塗装塗替工"/>
      <sheetName val="高力ボルト取替工"/>
      <sheetName val="排水管補修工"/>
      <sheetName val="鋼材・メッキ重量"/>
      <sheetName val="吊足場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"/>
      <sheetName val="橋台工[Ａ１]"/>
      <sheetName val="橋台工[Ａ２]"/>
      <sheetName val="内訳数量表１"/>
      <sheetName val="別紙－２"/>
      <sheetName val="別紙－４"/>
      <sheetName val="---------------------"/>
      <sheetName val="A1橋台"/>
      <sheetName val="A2橋台"/>
      <sheetName val="鉄筋重量"/>
      <sheetName val="土積計算書"/>
      <sheetName val="タイトル"/>
      <sheetName val="橋台工_Ａ１_"/>
      <sheetName val="橋台工_Ａ２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設計方針"/>
      <sheetName val="設計断面力1"/>
      <sheetName val="設計断面力2"/>
      <sheetName val="断面計算1"/>
      <sheetName val="断面計算2"/>
      <sheetName val="動解照査"/>
      <sheetName val="動解断面1"/>
      <sheetName val="動解断面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（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ook"/>
      <sheetName val="G1～G3主桁"/>
      <sheetName val="#REF"/>
      <sheetName val="主桁補剛材"/>
      <sheetName val="G2転用ﾌﾞﾗｯﾄ"/>
      <sheetName val="ブラケット"/>
      <sheetName val="桁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道路土工"/>
      <sheetName val="橋台工[Ａ１]"/>
      <sheetName val="ＲＣ橋脚工[Ｐ１]"/>
      <sheetName val="ＲＣ橋脚工[Ｐ２]"/>
      <sheetName val="道路付属施設工"/>
      <sheetName val="内訳数量表１"/>
      <sheetName val="別紙－１"/>
      <sheetName val="別紙－２"/>
      <sheetName val="A1橋台"/>
      <sheetName val="P1橋脚"/>
      <sheetName val="P2橋脚"/>
      <sheetName val="鉄筋重量"/>
      <sheetName val="----蓋版支保工----"/>
      <sheetName val="タイトル＆仮設工---------"/>
      <sheetName val="仮設工[Ａ１]"/>
      <sheetName val="別紙-3"/>
      <sheetName val="A1仮設工"/>
      <sheetName val="材料表"/>
      <sheetName val="------護岸工-----"/>
      <sheetName val="コンクリートブロック工"/>
      <sheetName val="護岸付属物工"/>
      <sheetName val="Ａ１護岸工"/>
      <sheetName val="タイトル_仮設工_________"/>
      <sheetName val="橋台工_Ａ１_"/>
      <sheetName val="ＲＣ橋脚工_Ｐ１_"/>
      <sheetName val="ＲＣ橋脚工_Ｐ２_"/>
      <sheetName val="仮設工_Ａ１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(G2,G4)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（G2.G3）"/>
      <sheetName val="せん断耐力 (G1.G4)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橋台】設計条件"/>
      <sheetName val="【橋台】CO突起"/>
      <sheetName val="【橋台】押抜耐力"/>
      <sheetName val="【橋台】せん断耐力"/>
      <sheetName val="【下部工側】"/>
      <sheetName val="【橋台】ベースプレート"/>
      <sheetName val="【上部工側】"/>
      <sheetName val="定着プレート（上部工側）"/>
      <sheetName val="【橋台】主桁補強"/>
      <sheetName val="【橋台】主桁補強材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1段-総括"/>
      <sheetName val="2段-内訳"/>
      <sheetName val="3段-明細 "/>
      <sheetName val="4段-単価"/>
      <sheetName val="共通単価"/>
      <sheetName val="基礎単価"/>
      <sheetName val="見積単価 "/>
      <sheetName val="×数量一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CO突起"/>
      <sheetName val="押抜耐力"/>
      <sheetName val="せん断耐力"/>
      <sheetName val="【下部工側】"/>
      <sheetName val="ベースプレート（下部工側）"/>
      <sheetName val="【上部工側】"/>
      <sheetName val="定着プレート（上部工側）"/>
      <sheetName val="主桁補強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Sheet1"/>
      <sheetName val="表紙"/>
      <sheetName val="Sheet3"/>
      <sheetName val="比較表(1)"/>
      <sheetName val="Ｓ146比較(2)"/>
      <sheetName val="Ｓ146比較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荷重"/>
      <sheetName val="荷重載荷図"/>
      <sheetName val="荷重強度"/>
      <sheetName val="床版"/>
      <sheetName val="打ち下ろし"/>
      <sheetName val="壁高欄荷重"/>
      <sheetName val="桁端荷重"/>
      <sheetName val="死荷重合計"/>
      <sheetName val="逐次合成照査"/>
      <sheetName val="活荷重"/>
      <sheetName val="換算床版厚"/>
      <sheetName val="反力集計表(Step)"/>
      <sheetName val="反力集計表(合計)"/>
      <sheetName val="中間支点曲げ低減"/>
      <sheetName val="技術資料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</sheetNames>
    <sheetDataSet>
      <sheetData sheetId="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横梁断面"/>
      <sheetName val="支圧フランジ"/>
      <sheetName val="腹板照査"/>
      <sheetName val="データ（計算書未添付）"/>
      <sheetName val="デー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総括"/>
      <sheetName val="条件"/>
      <sheetName val="荷重"/>
      <sheetName val="主桁"/>
      <sheetName val="STF.SPL"/>
      <sheetName val="たわみ"/>
      <sheetName val="床版"/>
      <sheetName val="縦桁"/>
      <sheetName val="横桁"/>
      <sheetName val="付属"/>
      <sheetName val="架設"/>
      <sheetName val="他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1.設計条件"/>
      <sheetName val="3.1床組の設計"/>
      <sheetName val="3.2.1荷重"/>
      <sheetName val="3.2.2.断面力"/>
      <sheetName val="3.2.3断面計算"/>
      <sheetName val="4.斜路部の設計"/>
      <sheetName val="5.階段部の設計"/>
      <sheetName val="6.1.座標系"/>
      <sheetName val="6.2.反力計算"/>
      <sheetName val="6.3.反力表"/>
      <sheetName val="6.4.支柱の設計"/>
      <sheetName val="Sheet1"/>
      <sheetName val="7.踊り場の設計"/>
      <sheetName val="8.落防装置"/>
      <sheetName val="技術資料屋"/>
      <sheetName val="断面計算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杭せん断"/>
      <sheetName val="上沓無タイプ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スターラップ"/>
      <sheetName val="杭せん断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せん断ストッパー選定表"/>
      <sheetName val="設計条件"/>
      <sheetName val="【下部工側】"/>
      <sheetName val="【上部工側】"/>
      <sheetName val="定着プレート（上部工側）"/>
      <sheetName val="アンカーボルト(橋軸) "/>
      <sheetName val="アンカーボルト(直角)"/>
      <sheetName val="主桁補強"/>
      <sheetName val="下フランジ縁端距離"/>
      <sheetName val="ベースプレート"/>
      <sheetName val="【下部工側】CO突起"/>
      <sheetName val="押抜耐力"/>
      <sheetName val="せん断耐力"/>
      <sheetName val="P14'（CO突起）"/>
      <sheetName val="P12’（桁側定着ＰＬ）500KN"/>
      <sheetName val="P12’（CO突起）"/>
      <sheetName val="P11’（桁側定着ＰＬ）600KN"/>
      <sheetName val="P11’（CO突起）"/>
      <sheetName val="P10’（桁側定着ＰＬ）600KN"/>
      <sheetName val="P10’（CO突起）)"/>
      <sheetName val="P13'-R（桁側定着ＰＬ）300KN"/>
      <sheetName val="P13’-R（CO突起）"/>
      <sheetName val="P13'-L（桁側定着ＰＬ）400KN"/>
      <sheetName val="P13-L'（CO突起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解析方針"/>
      <sheetName val="荷重載荷図"/>
      <sheetName val="上部工死荷重強度"/>
      <sheetName val="舗装"/>
      <sheetName val="ハンチ"/>
      <sheetName val="壁高欄"/>
      <sheetName val="床版打下し"/>
      <sheetName val="巻立てコンクリート"/>
      <sheetName val="桁端荷重"/>
      <sheetName val="活荷重強度"/>
      <sheetName val="骨組記号図"/>
      <sheetName val="格点座標"/>
      <sheetName val="仮定剛度"/>
      <sheetName val="死荷重反力照査"/>
      <sheetName val="平均幅員"/>
      <sheetName val="反力集計"/>
      <sheetName val="下部工設計用反力"/>
      <sheetName val="仮定鋼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ベースプレート（下部工側） (50mmづつ移動）"/>
      <sheetName val="セットボルト引張応力度算出表（ザグリ部）【インプットしない】"/>
      <sheetName val="主桁補強"/>
      <sheetName val="下フランジ縁端距離"/>
      <sheetName val="せん断耐力(拡幅前）"/>
      <sheetName val="せん断耐力(拡幅後）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明細書"/>
      <sheetName val="代価表"/>
      <sheetName val="代価一覧"/>
      <sheetName val="代価雛形"/>
      <sheetName val="作業シート"/>
      <sheetName val="単価表"/>
      <sheetName val="機械単価"/>
      <sheetName val="労務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側縦桁"/>
      <sheetName val="#REF"/>
    </sheetNames>
    <sheetDataSet>
      <sheetData sheetId="0"/>
      <sheetData sheetId="1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（橋軸）入力データ"/>
      <sheetName val="（直角）入力データ "/>
      <sheetName val="水　平　力"/>
      <sheetName val="計算書(橋軸)"/>
      <sheetName val="計算書(直角) "/>
      <sheetName val="ﾎﾞﾙﾄ条件"/>
      <sheetName val="【変位制限】"/>
      <sheetName val="押抜耐力"/>
      <sheetName val="【下部工側】"/>
      <sheetName val="【上部工側】"/>
      <sheetName val="定着プレート（上部工側）"/>
      <sheetName val="設計条件"/>
      <sheetName val="ベースプレート（下部工側）"/>
      <sheetName val="セットボルト引張応力度算出表（ザグリ部）【インプットしない】"/>
      <sheetName val="主桁補強"/>
      <sheetName val="下フランジ縁端距離"/>
      <sheetName val="せん断耐力"/>
      <sheetName val="アンカーボルト(橋軸) "/>
      <sheetName val="アンカーボルト(直角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上沓無タイプ"/>
      <sheetName val="格点座標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大上Ｇ１１"/>
      <sheetName val="新(2)"/>
      <sheetName val="脚内補強"/>
      <sheetName val="脚内補強 (2)"/>
      <sheetName val="大出Ｇ２"/>
      <sheetName val="大上Ｇ１０(G1L)"/>
      <sheetName val="大上Ｇ１０(G2R)"/>
      <sheetName val="大出Ｇ３(G1L,G1R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総括表"/>
      <sheetName val="舗装打換え工"/>
      <sheetName val="断面補修工"/>
      <sheetName val="ひびわれ注入工"/>
      <sheetName val="防護柵取替工"/>
      <sheetName val="排水装置撤去・復旧工"/>
      <sheetName val="表面保"/>
      <sheetName val="常温亜鉛メッキ工"/>
      <sheetName val="表面保護工 "/>
      <sheetName val="表面含浸工(参考数量)"/>
      <sheetName val="足場工 総括表"/>
      <sheetName val="足場工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表紙目次"/>
      <sheetName val="下部工設計要項"/>
      <sheetName val="橋座"/>
      <sheetName val="計算仮定"/>
      <sheetName val="結果一覧"/>
      <sheetName val="杭結果一覧表"/>
      <sheetName val="杭せん断"/>
      <sheetName val="スターラップ"/>
      <sheetName val="剛体検討"/>
      <sheetName val="斜面の安定"/>
      <sheetName val="踏掛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せん断照査"/>
      <sheetName val="スターラップ"/>
      <sheetName val="杭せん断"/>
    </sheetNames>
    <sheetDataSet>
      <sheetData sheetId="0"/>
      <sheetData sheetId="1"/>
      <sheetData sheetId="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目次"/>
      <sheetName val="総括表"/>
      <sheetName val="表面被覆工"/>
      <sheetName val="旧橋撤去工"/>
      <sheetName val="沓座補強工"/>
      <sheetName val="据付工"/>
      <sheetName val="地覆設置工"/>
      <sheetName val="防護柵設置工"/>
      <sheetName val="舗装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表材"/>
      <sheetName val="2目次材"/>
      <sheetName val="2塗装総括"/>
      <sheetName val="2その他"/>
      <sheetName val="2その他総括表"/>
      <sheetName val="2伸縮A1"/>
      <sheetName val="2伸縮A2"/>
      <sheetName val="2排水装置"/>
      <sheetName val="2落防装置"/>
      <sheetName val="１ (2)"/>
      <sheetName val="Sheet3"/>
      <sheetName val="Sheet4"/>
      <sheetName val="Sheet5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沓座拡幅"/>
      <sheetName val="死荷重反力値一覧表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水位置"/>
      <sheetName val="排水計画"/>
      <sheetName val="排水計画 (2)"/>
      <sheetName val="計算書（本線）"/>
      <sheetName val="排水桝設置間隔（本線）OLD"/>
      <sheetName val="排水桝設置間隔（本線）NEW"/>
      <sheetName val="計算書（ランプ）"/>
      <sheetName val="排水桝設置間隔（Ａランプ）"/>
      <sheetName val="Sheet3"/>
      <sheetName val="排水桝設置間隔（Ｂランプ）"/>
      <sheetName val="Ａ桝位置縦横断"/>
      <sheetName val="Ｂ桝位置縦横断"/>
      <sheetName val="Ａランプ縦断"/>
      <sheetName val="Ｂランプ縦断"/>
      <sheetName val="個数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8" activeCellId="0" sqref="D48:E48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0.25"/>
    <col collapsed="false" customWidth="true" hidden="false" outlineLevel="0" max="2" min="2" style="1" width="27.24"/>
    <col collapsed="false" customWidth="true" hidden="false" outlineLevel="0" max="3" min="3" style="1" width="25.36"/>
    <col collapsed="false" customWidth="true" hidden="false" outlineLevel="0" max="4" min="4" style="2" width="7.87"/>
    <col collapsed="false" customWidth="true" hidden="false" outlineLevel="0" max="5" min="5" style="3" width="10.12"/>
    <col collapsed="false" customWidth="true" hidden="false" outlineLevel="0" max="6" min="6" style="1" width="10.74"/>
    <col collapsed="false" customWidth="true" hidden="false" outlineLevel="0" max="7" min="7" style="1" width="34.12"/>
    <col collapsed="false" customWidth="false" hidden="false" outlineLevel="0" max="257" min="8" style="4" width="8.99"/>
  </cols>
  <sheetData>
    <row r="1" customFormat="false" ht="18" hidden="false" customHeight="true" outlineLevel="0" collapsed="false">
      <c r="A1" s="5" t="s">
        <v>0</v>
      </c>
      <c r="B1" s="5"/>
    </row>
    <row r="2" customFormat="false" ht="18" hidden="false" customHeight="true" outlineLevel="0" collapsed="false">
      <c r="A2" s="5"/>
      <c r="B2" s="5"/>
      <c r="C2" s="6" t="s">
        <v>1</v>
      </c>
    </row>
    <row r="3" customFormat="false" ht="18" hidden="false" customHeight="true" outlineLevel="0" collapsed="false">
      <c r="A3" s="5"/>
      <c r="B3" s="5"/>
    </row>
    <row r="4" customFormat="false" ht="18" hidden="false" customHeight="true" outlineLevel="0" collapsed="false">
      <c r="A4" s="7"/>
      <c r="B4" s="8"/>
      <c r="C4" s="8"/>
      <c r="D4" s="9"/>
      <c r="E4" s="10"/>
      <c r="F4" s="8"/>
      <c r="G4" s="11"/>
    </row>
    <row r="5" customFormat="false" ht="18" hidden="false" customHeight="true" outlineLevel="0" collapsed="false">
      <c r="A5" s="12" t="s">
        <v>2</v>
      </c>
      <c r="B5" s="13" t="s">
        <v>3</v>
      </c>
      <c r="C5" s="13" t="s">
        <v>4</v>
      </c>
      <c r="D5" s="14" t="s">
        <v>5</v>
      </c>
      <c r="E5" s="15" t="s">
        <v>6</v>
      </c>
      <c r="F5" s="13" t="s">
        <v>7</v>
      </c>
      <c r="G5" s="16" t="s">
        <v>8</v>
      </c>
    </row>
    <row r="6" customFormat="false" ht="18" hidden="false" customHeight="true" outlineLevel="0" collapsed="false">
      <c r="A6" s="17"/>
      <c r="B6" s="18"/>
      <c r="C6" s="18"/>
      <c r="D6" s="19"/>
      <c r="E6" s="20"/>
      <c r="F6" s="18"/>
      <c r="G6" s="21"/>
    </row>
    <row r="7" customFormat="false" ht="18" hidden="false" customHeight="true" outlineLevel="0" collapsed="false">
      <c r="A7" s="22" t="s">
        <v>9</v>
      </c>
      <c r="B7" s="23" t="s">
        <v>10</v>
      </c>
      <c r="C7" s="13"/>
      <c r="D7" s="24" t="s">
        <v>11</v>
      </c>
      <c r="E7" s="20" t="n">
        <v>1</v>
      </c>
      <c r="F7" s="18" t="n">
        <v>1</v>
      </c>
      <c r="G7" s="21"/>
    </row>
    <row r="8" s="30" customFormat="true" ht="18" hidden="false" customHeight="true" outlineLevel="0" collapsed="false">
      <c r="A8" s="22"/>
      <c r="B8" s="25" t="s">
        <v>12</v>
      </c>
      <c r="C8" s="25"/>
      <c r="D8" s="26" t="str">
        <f aca="false">〇ひびわれ補修工!J10</f>
        <v>m</v>
      </c>
      <c r="E8" s="27" t="n">
        <v>85.1</v>
      </c>
      <c r="F8" s="28" t="n">
        <f aca="false">〇ひびわれ補修工!K10</f>
        <v>85.1</v>
      </c>
      <c r="G8" s="29" t="s">
        <v>13</v>
      </c>
      <c r="K8" s="31"/>
    </row>
    <row r="9" s="30" customFormat="true" ht="18" hidden="false" customHeight="true" outlineLevel="0" collapsed="false">
      <c r="A9" s="22"/>
      <c r="B9" s="25" t="s">
        <v>14</v>
      </c>
      <c r="C9" s="25" t="str">
        <f aca="false">〇ひびわれ補修工!D11</f>
        <v>エポキシ樹脂注入材3種</v>
      </c>
      <c r="D9" s="26" t="str">
        <f aca="false">〇ひびわれ補修工!J12</f>
        <v>kg</v>
      </c>
      <c r="E9" s="32" t="n">
        <v>2.35</v>
      </c>
      <c r="F9" s="28" t="n">
        <f aca="false">〇ひびわれ補修工!K12</f>
        <v>2.35</v>
      </c>
      <c r="G9" s="29"/>
      <c r="K9" s="31"/>
    </row>
    <row r="10" s="30" customFormat="true" ht="18" hidden="false" customHeight="true" outlineLevel="0" collapsed="false">
      <c r="A10" s="22"/>
      <c r="B10" s="25" t="s">
        <v>15</v>
      </c>
      <c r="C10" s="25"/>
      <c r="D10" s="26" t="str">
        <f aca="false">〇ひびわれ補修工!J14</f>
        <v>kg</v>
      </c>
      <c r="E10" s="32" t="n">
        <v>21.7</v>
      </c>
      <c r="F10" s="28" t="n">
        <f aca="false">〇ひびわれ補修工!K14</f>
        <v>21.7</v>
      </c>
      <c r="G10" s="29"/>
      <c r="K10" s="31"/>
    </row>
    <row r="11" s="30" customFormat="true" ht="18" hidden="false" customHeight="true" outlineLevel="0" collapsed="false">
      <c r="A11" s="22"/>
      <c r="B11" s="33" t="s">
        <v>16</v>
      </c>
      <c r="C11" s="33"/>
      <c r="D11" s="26" t="str">
        <f aca="false">〇ひびわれ補修工!J16</f>
        <v>個</v>
      </c>
      <c r="E11" s="34" t="n">
        <f aca="false">ROUND(F11,0)</f>
        <v>208</v>
      </c>
      <c r="F11" s="35" t="n">
        <f aca="false">〇ひびわれ補修工!K217</f>
        <v>208</v>
      </c>
      <c r="G11" s="29"/>
      <c r="K11" s="31"/>
    </row>
    <row r="12" s="30" customFormat="true" ht="18" hidden="false" customHeight="true" outlineLevel="0" collapsed="false">
      <c r="A12" s="22"/>
      <c r="B12" s="33" t="s">
        <v>17</v>
      </c>
      <c r="C12" s="33"/>
      <c r="D12" s="36" t="s">
        <v>18</v>
      </c>
      <c r="E12" s="34" t="n">
        <f aca="false">ROUND(F12,0)</f>
        <v>143</v>
      </c>
      <c r="F12" s="35" t="n">
        <f aca="false">〇ひびわれ補修工!K218</f>
        <v>143</v>
      </c>
      <c r="G12" s="29"/>
      <c r="K12" s="31"/>
    </row>
    <row r="13" customFormat="false" ht="18" hidden="false" customHeight="true" outlineLevel="0" collapsed="false">
      <c r="A13" s="37" t="str">
        <f aca="false">'〇断面補修工(上面省き済み)'!A1</f>
        <v>断面修復工</v>
      </c>
      <c r="B13" s="38" t="str">
        <f aca="false">'〇断面補修工(上面省き済み)'!A9</f>
        <v>断面修復材</v>
      </c>
      <c r="C13" s="39" t="str">
        <f aca="false">'〇断面補修工(上面省き済み)'!A10</f>
        <v>鉄筋ケレン・鉄筋防錆処理を含まない</v>
      </c>
      <c r="D13" s="40" t="s">
        <v>11</v>
      </c>
      <c r="E13" s="34" t="n">
        <f aca="false">ROUND(F13,0)</f>
        <v>1</v>
      </c>
      <c r="F13" s="41" t="n">
        <v>1</v>
      </c>
      <c r="G13" s="42" t="s">
        <v>19</v>
      </c>
      <c r="K13" s="43"/>
    </row>
    <row r="14" customFormat="false" ht="18" hidden="false" customHeight="true" outlineLevel="0" collapsed="false">
      <c r="A14" s="44"/>
      <c r="B14" s="38" t="str">
        <f aca="false">'〇断面補修工(上面省き済み)'!A11</f>
        <v>殻運搬</v>
      </c>
      <c r="C14" s="38" t="str">
        <f aca="false">'〇断面補修工(上面省き済み)'!A12</f>
        <v>無筋コンクリート</v>
      </c>
      <c r="D14" s="40" t="str">
        <f aca="false">'〇断面補修工(上面省き済み)'!I12</f>
        <v>m3</v>
      </c>
      <c r="E14" s="32" t="n">
        <f aca="false">ROUND(F14,2)</f>
        <v>0.03</v>
      </c>
      <c r="F14" s="41" t="n">
        <f aca="false">'〇断面補修工(上面省き済み)'!J12</f>
        <v>0.03</v>
      </c>
      <c r="G14" s="45" t="s">
        <v>20</v>
      </c>
      <c r="K14" s="43"/>
    </row>
    <row r="15" customFormat="false" ht="18" hidden="false" customHeight="true" outlineLevel="0" collapsed="false">
      <c r="A15" s="46"/>
      <c r="B15" s="38" t="str">
        <f aca="false">'〇断面補修工(上面省き済み)'!A13</f>
        <v>殻処分</v>
      </c>
      <c r="C15" s="47" t="s">
        <v>21</v>
      </c>
      <c r="D15" s="40" t="str">
        <f aca="false">'〇断面補修工(上面省き済み)'!I14</f>
        <v>t</v>
      </c>
      <c r="E15" s="32" t="n">
        <f aca="false">ROUND(F15,2)</f>
        <v>0.06</v>
      </c>
      <c r="F15" s="41" t="n">
        <f aca="false">'〇断面補修工(上面省き済み)'!J14</f>
        <v>0.06</v>
      </c>
      <c r="G15" s="48"/>
      <c r="K15" s="43"/>
    </row>
    <row r="16" s="30" customFormat="true" ht="47.25" hidden="false" customHeight="true" outlineLevel="0" collapsed="false">
      <c r="A16" s="49" t="s">
        <v>22</v>
      </c>
      <c r="B16" s="33" t="s">
        <v>23</v>
      </c>
      <c r="C16" s="33" t="s">
        <v>24</v>
      </c>
      <c r="D16" s="26" t="s">
        <v>25</v>
      </c>
      <c r="E16" s="50" t="n">
        <v>0.7</v>
      </c>
      <c r="F16" s="51" t="n">
        <v>0.66</v>
      </c>
      <c r="G16" s="52" t="s">
        <v>26</v>
      </c>
      <c r="K16" s="31"/>
    </row>
    <row r="17" s="30" customFormat="true" ht="18" hidden="false" customHeight="true" outlineLevel="0" collapsed="false">
      <c r="A17" s="53"/>
      <c r="B17" s="33" t="s">
        <v>27</v>
      </c>
      <c r="C17" s="33" t="s">
        <v>21</v>
      </c>
      <c r="D17" s="26" t="s">
        <v>25</v>
      </c>
      <c r="E17" s="50" t="n">
        <v>0.7</v>
      </c>
      <c r="F17" s="51" t="n">
        <v>0.66</v>
      </c>
      <c r="G17" s="29" t="s">
        <v>21</v>
      </c>
      <c r="K17" s="31"/>
    </row>
    <row r="18" s="30" customFormat="true" ht="18" hidden="false" customHeight="true" outlineLevel="0" collapsed="false">
      <c r="A18" s="54"/>
      <c r="B18" s="33" t="s">
        <v>28</v>
      </c>
      <c r="C18" s="33" t="s">
        <v>21</v>
      </c>
      <c r="D18" s="26" t="s">
        <v>29</v>
      </c>
      <c r="E18" s="55" t="n">
        <v>2</v>
      </c>
      <c r="F18" s="51" t="n">
        <v>1.65</v>
      </c>
      <c r="G18" s="56" t="s">
        <v>30</v>
      </c>
      <c r="K18" s="31"/>
    </row>
    <row r="19" customFormat="false" ht="34.5" hidden="false" customHeight="true" outlineLevel="0" collapsed="false">
      <c r="A19" s="49" t="s">
        <v>31</v>
      </c>
      <c r="B19" s="33" t="s">
        <v>32</v>
      </c>
      <c r="C19" s="57" t="s">
        <v>33</v>
      </c>
      <c r="D19" s="26" t="s">
        <v>25</v>
      </c>
      <c r="E19" s="50" t="n">
        <v>0.6</v>
      </c>
      <c r="F19" s="51" t="n">
        <v>0.64</v>
      </c>
      <c r="G19" s="58" t="s">
        <v>34</v>
      </c>
      <c r="K19" s="43"/>
    </row>
    <row r="20" customFormat="false" ht="18" hidden="false" customHeight="true" outlineLevel="0" collapsed="false">
      <c r="A20" s="53"/>
      <c r="B20" s="33" t="s">
        <v>35</v>
      </c>
      <c r="C20" s="57" t="s">
        <v>36</v>
      </c>
      <c r="D20" s="26" t="s">
        <v>29</v>
      </c>
      <c r="E20" s="59" t="n">
        <v>0.03</v>
      </c>
      <c r="F20" s="60" t="n">
        <v>0.034</v>
      </c>
      <c r="G20" s="29" t="s">
        <v>37</v>
      </c>
      <c r="K20" s="43"/>
    </row>
    <row r="21" customFormat="false" ht="18" hidden="false" customHeight="true" outlineLevel="0" collapsed="false">
      <c r="A21" s="53"/>
      <c r="B21" s="33" t="s">
        <v>35</v>
      </c>
      <c r="C21" s="57" t="s">
        <v>38</v>
      </c>
      <c r="D21" s="26" t="s">
        <v>29</v>
      </c>
      <c r="E21" s="59" t="n">
        <v>0.2</v>
      </c>
      <c r="F21" s="60" t="n">
        <v>0.155</v>
      </c>
      <c r="G21" s="29" t="s">
        <v>39</v>
      </c>
      <c r="K21" s="43"/>
    </row>
    <row r="22" s="30" customFormat="true" ht="18" hidden="false" customHeight="true" outlineLevel="0" collapsed="false">
      <c r="A22" s="53"/>
      <c r="B22" s="33" t="s">
        <v>40</v>
      </c>
      <c r="C22" s="57" t="s">
        <v>41</v>
      </c>
      <c r="D22" s="36" t="s">
        <v>42</v>
      </c>
      <c r="E22" s="55" t="n">
        <v>143</v>
      </c>
      <c r="F22" s="61" t="n">
        <v>143</v>
      </c>
      <c r="G22" s="29" t="s">
        <v>43</v>
      </c>
      <c r="K22" s="31"/>
    </row>
    <row r="23" s="30" customFormat="true" ht="18" hidden="false" customHeight="true" outlineLevel="0" collapsed="false">
      <c r="A23" s="53"/>
      <c r="B23" s="33" t="s">
        <v>44</v>
      </c>
      <c r="C23" s="57" t="s">
        <v>45</v>
      </c>
      <c r="D23" s="36" t="s">
        <v>46</v>
      </c>
      <c r="E23" s="55" t="n">
        <v>143</v>
      </c>
      <c r="F23" s="61" t="n">
        <v>143</v>
      </c>
      <c r="G23" s="29" t="s">
        <v>47</v>
      </c>
      <c r="K23" s="31"/>
    </row>
    <row r="24" customFormat="false" ht="18" hidden="false" customHeight="true" outlineLevel="0" collapsed="false">
      <c r="A24" s="62" t="s">
        <v>48</v>
      </c>
      <c r="B24" s="47" t="s">
        <v>49</v>
      </c>
      <c r="C24" s="47"/>
      <c r="D24" s="63" t="s">
        <v>50</v>
      </c>
      <c r="E24" s="32" t="n">
        <v>9</v>
      </c>
      <c r="F24" s="41" t="n">
        <v>9.14</v>
      </c>
      <c r="G24" s="64" t="s">
        <v>51</v>
      </c>
      <c r="K24" s="43"/>
    </row>
    <row r="25" customFormat="false" ht="18" hidden="false" customHeight="true" outlineLevel="0" collapsed="false">
      <c r="A25" s="46"/>
      <c r="B25" s="47" t="s">
        <v>52</v>
      </c>
      <c r="C25" s="47"/>
      <c r="D25" s="40" t="s">
        <v>53</v>
      </c>
      <c r="E25" s="32" t="n">
        <v>1</v>
      </c>
      <c r="F25" s="41" t="n">
        <v>1</v>
      </c>
      <c r="G25" s="65" t="s">
        <v>54</v>
      </c>
      <c r="K25" s="43"/>
    </row>
    <row r="26" customFormat="false" ht="18" hidden="false" customHeight="true" outlineLevel="0" collapsed="false">
      <c r="A26" s="66" t="str">
        <f aca="false">〇橋面防水工!A1</f>
        <v>舗装打替え工・橋面防水工</v>
      </c>
      <c r="B26" s="67" t="str">
        <f aca="false">〇橋面防水工!A6</f>
        <v>コンクリート舗装撤去</v>
      </c>
      <c r="C26" s="67" t="str">
        <f aca="false">〇橋面防水工!A7</f>
        <v>t=57mm（平均）</v>
      </c>
      <c r="D26" s="63" t="s">
        <v>25</v>
      </c>
      <c r="E26" s="34" t="n">
        <f aca="false">ROUND(F26,0)</f>
        <v>1</v>
      </c>
      <c r="F26" s="68" t="n">
        <f aca="false">F27</f>
        <v>1.02</v>
      </c>
      <c r="G26" s="42"/>
    </row>
    <row r="27" customFormat="false" ht="18" hidden="false" customHeight="true" outlineLevel="0" collapsed="false">
      <c r="A27" s="44"/>
      <c r="B27" s="69" t="str">
        <f aca="false">〇橋面防水工!A9</f>
        <v>殻運搬</v>
      </c>
      <c r="C27" s="69" t="str">
        <f aca="false">〇橋面防水工!A10</f>
        <v>無筋コンクリート</v>
      </c>
      <c r="D27" s="63" t="str">
        <f aca="false">〇橋面防水工!R10</f>
        <v>m3</v>
      </c>
      <c r="E27" s="34" t="n">
        <f aca="false">ROUND(F27,0)</f>
        <v>1</v>
      </c>
      <c r="F27" s="68" t="n">
        <f aca="false">〇橋面防水工!T10</f>
        <v>1.02</v>
      </c>
      <c r="G27" s="45" t="s">
        <v>20</v>
      </c>
    </row>
    <row r="28" customFormat="false" ht="18" hidden="false" customHeight="true" outlineLevel="0" collapsed="false">
      <c r="A28" s="44"/>
      <c r="B28" s="69" t="str">
        <f aca="false">〇橋面防水工!A11</f>
        <v>殻処分</v>
      </c>
      <c r="C28" s="69" t="str">
        <f aca="false">〇橋面防水工!A12</f>
        <v>無筋コンクリート</v>
      </c>
      <c r="D28" s="70" t="str">
        <f aca="false">〇橋面防水工!R12</f>
        <v>ｔ</v>
      </c>
      <c r="E28" s="34" t="n">
        <f aca="false">ROUND(F28,0)</f>
        <v>2</v>
      </c>
      <c r="F28" s="68" t="n">
        <f aca="false">〇橋面防水工!T12</f>
        <v>2.4</v>
      </c>
      <c r="G28" s="45"/>
    </row>
    <row r="29" customFormat="false" ht="18" hidden="true" customHeight="true" outlineLevel="0" collapsed="false">
      <c r="A29" s="44"/>
      <c r="B29" s="69" t="n">
        <f aca="false">〇橋面防水工!A13</f>
        <v>0</v>
      </c>
      <c r="C29" s="69" t="n">
        <f aca="false">〇橋面防水工!A14</f>
        <v>0</v>
      </c>
      <c r="D29" s="63" t="n">
        <f aca="false">〇橋面防水工!R14</f>
        <v>0</v>
      </c>
      <c r="E29" s="34" t="n">
        <f aca="false">ROUND(F29,0)</f>
        <v>0</v>
      </c>
      <c r="F29" s="68" t="n">
        <f aca="false">〇橋面防水工!T14</f>
        <v>0</v>
      </c>
      <c r="G29" s="45"/>
    </row>
    <row r="30" customFormat="false" ht="18" hidden="false" customHeight="true" outlineLevel="0" collapsed="false">
      <c r="A30" s="44"/>
      <c r="B30" s="69" t="str">
        <f aca="false">〇橋面防水工!A15</f>
        <v>橋面防水工</v>
      </c>
      <c r="C30" s="69" t="str">
        <f aca="false">〇橋面防水工!A16</f>
        <v>塗膜系</v>
      </c>
      <c r="D30" s="63" t="str">
        <f aca="false">〇橋面防水工!R16</f>
        <v>m2</v>
      </c>
      <c r="E30" s="34" t="n">
        <f aca="false">ROUND(F30,0)</f>
        <v>19</v>
      </c>
      <c r="F30" s="68" t="n">
        <f aca="false">〇橋面防水工!T16</f>
        <v>19.31</v>
      </c>
      <c r="G30" s="45"/>
    </row>
    <row r="31" customFormat="false" ht="18" hidden="false" customHeight="true" outlineLevel="0" collapsed="false">
      <c r="A31" s="44"/>
      <c r="B31" s="71" t="str">
        <f aca="false">〇橋面防水工!A17</f>
        <v>(端部目地材)</v>
      </c>
      <c r="C31" s="72" t="str">
        <f aca="false">〇橋面防水工!A18&amp;"、"&amp;〇橋面防水工!C17</f>
        <v>シルバーメッシュ同等品以上、w=150mm</v>
      </c>
      <c r="D31" s="73" t="str">
        <f aca="false">〇橋面防水工!R18</f>
        <v>m</v>
      </c>
      <c r="E31" s="27" t="n">
        <v>45.6</v>
      </c>
      <c r="F31" s="74" t="n">
        <v>45.6</v>
      </c>
      <c r="G31" s="75" t="s">
        <v>55</v>
      </c>
    </row>
    <row r="32" customFormat="false" ht="18" hidden="false" customHeight="true" outlineLevel="0" collapsed="false">
      <c r="A32" s="44"/>
      <c r="B32" s="76" t="str">
        <f aca="false">〇橋面防水工!A19</f>
        <v>(成形目地材)</v>
      </c>
      <c r="C32" s="77" t="str">
        <f aca="false">〇橋面防水工!A20&amp;"、"&amp;〇橋面防水工!C19</f>
        <v>セロシールSS同等品以上、t=3mm</v>
      </c>
      <c r="D32" s="73"/>
      <c r="E32" s="27"/>
      <c r="F32" s="74"/>
      <c r="G32" s="45" t="s">
        <v>55</v>
      </c>
    </row>
    <row r="33" customFormat="false" ht="18" hidden="false" customHeight="true" outlineLevel="0" collapsed="false">
      <c r="A33" s="44"/>
      <c r="B33" s="78" t="str">
        <f aca="false">〇橋面防水工!A21</f>
        <v>アスファルト舗装工</v>
      </c>
      <c r="C33" s="77" t="str">
        <f aca="false">〇橋面防水工!A22&amp;"、"&amp;〇橋面防水工!C21</f>
        <v>密粒度、t=50mm（平均）</v>
      </c>
      <c r="D33" s="63" t="str">
        <f aca="false">〇橋面防水工!R22</f>
        <v>m2</v>
      </c>
      <c r="E33" s="34" t="n">
        <f aca="false">ROUND(F33,0)</f>
        <v>19</v>
      </c>
      <c r="F33" s="68" t="n">
        <f aca="false">〇橋面防水工!T22</f>
        <v>19.31</v>
      </c>
      <c r="G33" s="45"/>
    </row>
    <row r="34" s="83" customFormat="true" ht="18" hidden="false" customHeight="true" outlineLevel="0" collapsed="false">
      <c r="A34" s="79" t="s">
        <v>56</v>
      </c>
      <c r="B34" s="80" t="s">
        <v>57</v>
      </c>
      <c r="C34" s="80" t="str">
        <f aca="false">〇伸縮装置補修工!A8</f>
        <v>ﾎﾟﾘﾌﾞﾀｼﾞｴﾝ系</v>
      </c>
      <c r="D34" s="81" t="s">
        <v>53</v>
      </c>
      <c r="E34" s="34" t="n">
        <f aca="false">ROUND(F34,0)</f>
        <v>1</v>
      </c>
      <c r="F34" s="41" t="n">
        <v>1</v>
      </c>
      <c r="G34" s="82" t="s">
        <v>58</v>
      </c>
    </row>
    <row r="35" customFormat="false" ht="18" hidden="true" customHeight="true" outlineLevel="0" collapsed="false">
      <c r="A35" s="84"/>
      <c r="B35" s="85" t="str">
        <f aca="false">〇伸縮装置補修工!A10</f>
        <v>プライマー塗布</v>
      </c>
      <c r="C35" s="85"/>
      <c r="D35" s="63" t="str">
        <f aca="false">〇伸縮装置補修工!R10</f>
        <v>m2</v>
      </c>
      <c r="E35" s="34" t="n">
        <f aca="false">ROUND(F35,1)</f>
        <v>0</v>
      </c>
      <c r="F35" s="85"/>
      <c r="G35" s="48"/>
    </row>
    <row r="36" customFormat="false" ht="18" hidden="true" customHeight="true" outlineLevel="0" collapsed="false">
      <c r="A36" s="86"/>
      <c r="B36" s="85" t="str">
        <f aca="false">〇伸縮装置補修工!A11</f>
        <v>止水目地材</v>
      </c>
      <c r="C36" s="85" t="str">
        <f aca="false">〇伸縮装置補修工!A12</f>
        <v>軟質バックアップ材</v>
      </c>
      <c r="D36" s="63" t="str">
        <f aca="false">〇伸縮装置補修工!R12</f>
        <v>m</v>
      </c>
      <c r="E36" s="34" t="n">
        <f aca="false">ROUND(F36,1)</f>
        <v>0</v>
      </c>
      <c r="F36" s="85"/>
      <c r="G36" s="48"/>
    </row>
    <row r="37" customFormat="false" ht="18" hidden="false" customHeight="true" outlineLevel="0" collapsed="false">
      <c r="A37" s="12" t="s">
        <v>59</v>
      </c>
      <c r="B37" s="87" t="s">
        <v>60</v>
      </c>
      <c r="C37" s="88" t="s">
        <v>61</v>
      </c>
      <c r="D37" s="89" t="s">
        <v>50</v>
      </c>
      <c r="E37" s="34" t="n">
        <f aca="false">ROUND(F37,1)</f>
        <v>8</v>
      </c>
      <c r="F37" s="41" t="n">
        <v>7.54</v>
      </c>
      <c r="G37" s="90" t="s">
        <v>62</v>
      </c>
    </row>
    <row r="38" customFormat="false" ht="18" hidden="false" customHeight="true" outlineLevel="0" collapsed="false">
      <c r="A38" s="91" t="s">
        <v>63</v>
      </c>
      <c r="B38" s="92" t="s">
        <v>64</v>
      </c>
      <c r="C38" s="93"/>
      <c r="D38" s="94" t="s">
        <v>25</v>
      </c>
      <c r="E38" s="27" t="n">
        <f aca="false">ROUND(F38,1)</f>
        <v>0.4</v>
      </c>
      <c r="F38" s="95" t="n">
        <v>0.44</v>
      </c>
      <c r="G38" s="96" t="s">
        <v>65</v>
      </c>
    </row>
    <row r="39" customFormat="false" ht="18" hidden="false" customHeight="true" outlineLevel="0" collapsed="false">
      <c r="A39" s="91"/>
      <c r="B39" s="92" t="s">
        <v>66</v>
      </c>
      <c r="C39" s="93"/>
      <c r="D39" s="94" t="s">
        <v>25</v>
      </c>
      <c r="E39" s="27" t="n">
        <f aca="false">ROUND(F39,1)</f>
        <v>0.4</v>
      </c>
      <c r="F39" s="95" t="n">
        <v>0.44</v>
      </c>
      <c r="G39" s="97" t="s">
        <v>21</v>
      </c>
    </row>
    <row r="40" customFormat="false" ht="18" hidden="false" customHeight="true" outlineLevel="0" collapsed="false">
      <c r="A40" s="91"/>
      <c r="B40" s="92" t="s">
        <v>67</v>
      </c>
      <c r="C40" s="93"/>
      <c r="D40" s="94" t="s">
        <v>25</v>
      </c>
      <c r="E40" s="27" t="n">
        <f aca="false">ROUND(F40,1)</f>
        <v>0.4</v>
      </c>
      <c r="F40" s="95" t="n">
        <v>0.44</v>
      </c>
      <c r="G40" s="97" t="s">
        <v>21</v>
      </c>
    </row>
    <row r="41" customFormat="false" ht="18" hidden="false" customHeight="true" outlineLevel="0" collapsed="false">
      <c r="A41" s="91"/>
      <c r="B41" s="98" t="s">
        <v>68</v>
      </c>
      <c r="C41" s="93"/>
      <c r="D41" s="94" t="s">
        <v>50</v>
      </c>
      <c r="E41" s="27" t="n">
        <f aca="false">ROUND(F41,0)</f>
        <v>8</v>
      </c>
      <c r="F41" s="95" t="n">
        <v>8.4</v>
      </c>
      <c r="G41" s="99" t="s">
        <v>69</v>
      </c>
    </row>
    <row r="42" customFormat="false" ht="18" hidden="false" customHeight="true" outlineLevel="0" collapsed="false">
      <c r="A42" s="91"/>
      <c r="B42" s="98" t="s">
        <v>70</v>
      </c>
      <c r="C42" s="93"/>
      <c r="D42" s="94" t="s">
        <v>71</v>
      </c>
      <c r="E42" s="27" t="n">
        <f aca="false">ROUND(F42,0)</f>
        <v>1</v>
      </c>
      <c r="F42" s="95" t="n">
        <v>1.47</v>
      </c>
      <c r="G42" s="96" t="s">
        <v>72</v>
      </c>
    </row>
    <row r="43" customFormat="false" ht="18" hidden="false" customHeight="true" outlineLevel="0" collapsed="false">
      <c r="A43" s="91"/>
      <c r="B43" s="100" t="s">
        <v>73</v>
      </c>
      <c r="C43" s="93"/>
      <c r="D43" s="94" t="s">
        <v>25</v>
      </c>
      <c r="E43" s="32" t="n">
        <f aca="false">ROUND(F43,2)</f>
        <v>0.08</v>
      </c>
      <c r="F43" s="95" t="n">
        <v>0.08</v>
      </c>
      <c r="G43" s="96" t="s">
        <v>74</v>
      </c>
    </row>
    <row r="44" customFormat="false" ht="18" hidden="false" customHeight="true" outlineLevel="0" collapsed="false">
      <c r="A44" s="91"/>
      <c r="B44" s="100" t="s">
        <v>75</v>
      </c>
      <c r="C44" s="93"/>
      <c r="D44" s="94" t="s">
        <v>29</v>
      </c>
      <c r="E44" s="27" t="n">
        <f aca="false">ROUND(F44,1)</f>
        <v>0.2</v>
      </c>
      <c r="F44" s="95" t="n">
        <v>0.19</v>
      </c>
      <c r="G44" s="96" t="s">
        <v>76</v>
      </c>
    </row>
    <row r="45" customFormat="false" ht="18" hidden="false" customHeight="true" outlineLevel="0" collapsed="false">
      <c r="A45" s="91"/>
      <c r="B45" s="101" t="s">
        <v>77</v>
      </c>
      <c r="C45" s="102"/>
      <c r="D45" s="103" t="s">
        <v>78</v>
      </c>
      <c r="E45" s="104" t="n">
        <v>1</v>
      </c>
      <c r="F45" s="105" t="n">
        <v>4.2</v>
      </c>
      <c r="G45" s="106" t="n">
        <v>4.2</v>
      </c>
    </row>
    <row r="46" customFormat="false" ht="18" hidden="false" customHeight="true" outlineLevel="0" collapsed="false">
      <c r="A46" s="91"/>
      <c r="B46" s="107" t="s">
        <v>79</v>
      </c>
      <c r="C46" s="107" t="s">
        <v>80</v>
      </c>
      <c r="D46" s="108" t="s">
        <v>78</v>
      </c>
      <c r="E46" s="109" t="n">
        <v>1</v>
      </c>
      <c r="F46" s="110" t="n">
        <v>9.1</v>
      </c>
      <c r="G46" s="111" t="n">
        <v>9.1</v>
      </c>
    </row>
    <row r="47" customFormat="false" ht="18" hidden="false" customHeight="true" outlineLevel="0" collapsed="false">
      <c r="A47" s="91"/>
      <c r="B47" s="112" t="s">
        <v>81</v>
      </c>
      <c r="C47" s="112"/>
      <c r="D47" s="113" t="s">
        <v>50</v>
      </c>
      <c r="E47" s="109" t="n">
        <v>4</v>
      </c>
      <c r="F47" s="114" t="n">
        <v>4.2</v>
      </c>
      <c r="G47" s="115" t="n">
        <v>4.2</v>
      </c>
    </row>
    <row r="48" customFormat="false" ht="74.25" hidden="false" customHeight="true" outlineLevel="0" collapsed="false">
      <c r="A48" s="91"/>
      <c r="B48" s="112" t="s">
        <v>82</v>
      </c>
      <c r="C48" s="112"/>
      <c r="D48" s="108" t="s">
        <v>53</v>
      </c>
      <c r="E48" s="109" t="n">
        <v>1</v>
      </c>
      <c r="F48" s="116" t="n">
        <v>1</v>
      </c>
      <c r="G48" s="117" t="s">
        <v>83</v>
      </c>
    </row>
    <row r="49" customFormat="false" ht="18" hidden="false" customHeight="true" outlineLevel="0" collapsed="false">
      <c r="A49" s="118" t="s">
        <v>84</v>
      </c>
      <c r="B49" s="119" t="s">
        <v>85</v>
      </c>
      <c r="C49" s="120" t="s">
        <v>86</v>
      </c>
      <c r="D49" s="94" t="str">
        <f aca="false">〇足場工!Q8</f>
        <v>掛m2</v>
      </c>
      <c r="E49" s="34" t="n">
        <f aca="false">ROUND(F49,0)</f>
        <v>7</v>
      </c>
      <c r="F49" s="121" t="n">
        <f aca="false">〇足場工!S8</f>
        <v>7.32</v>
      </c>
      <c r="G49" s="96"/>
    </row>
    <row r="50" customFormat="false" ht="18" hidden="false" customHeight="true" outlineLevel="0" collapsed="false">
      <c r="A50" s="118"/>
      <c r="B50" s="122" t="s">
        <v>87</v>
      </c>
      <c r="C50" s="123"/>
      <c r="D50" s="124" t="s">
        <v>88</v>
      </c>
      <c r="E50" s="125" t="n">
        <v>23</v>
      </c>
      <c r="F50" s="126" t="n">
        <v>23</v>
      </c>
      <c r="G50" s="127" t="s">
        <v>89</v>
      </c>
    </row>
    <row r="51" customFormat="false" ht="27.75" hidden="false" customHeight="true" outlineLevel="0" collapsed="false">
      <c r="A51" s="128" t="s">
        <v>90</v>
      </c>
      <c r="B51" s="33" t="s">
        <v>91</v>
      </c>
      <c r="C51" s="57"/>
      <c r="D51" s="26" t="s">
        <v>71</v>
      </c>
      <c r="E51" s="55" t="n">
        <v>5</v>
      </c>
      <c r="F51" s="129" t="n">
        <v>4.56</v>
      </c>
      <c r="G51" s="58" t="s">
        <v>92</v>
      </c>
    </row>
  </sheetData>
  <mergeCells count="6">
    <mergeCell ref="A7:A12"/>
    <mergeCell ref="D31:D32"/>
    <mergeCell ref="E31:E32"/>
    <mergeCell ref="F31:F32"/>
    <mergeCell ref="A38:A48"/>
    <mergeCell ref="A49:A50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30" width="8.99"/>
    <col collapsed="false" customWidth="true" hidden="false" outlineLevel="0" max="10" min="3" style="130" width="6.62"/>
    <col collapsed="false" customWidth="true" hidden="false" outlineLevel="0" max="11" min="11" style="130" width="15.99"/>
    <col collapsed="false" customWidth="true" hidden="false" outlineLevel="0" max="12" min="12" style="130" width="5.62"/>
    <col collapsed="false" customWidth="false" hidden="false" outlineLevel="0" max="13" min="13" style="131" width="8.99"/>
    <col collapsed="false" customWidth="true" hidden="false" outlineLevel="0" max="14" min="14" style="131" width="8.62"/>
    <col collapsed="false" customWidth="true" hidden="false" outlineLevel="0" max="16" min="15" style="131" width="15.12"/>
    <col collapsed="false" customWidth="false" hidden="false" outlineLevel="0" max="257" min="17" style="131" width="8.99"/>
  </cols>
  <sheetData>
    <row r="1" customFormat="false" ht="17.25" hidden="false" customHeight="false" outlineLevel="0" collapsed="false">
      <c r="A1" s="132" t="s">
        <v>93</v>
      </c>
      <c r="K1" s="133"/>
      <c r="L1" s="133"/>
    </row>
    <row r="2" customFormat="false" ht="21.75" hidden="false" customHeight="false" outlineLevel="0" collapsed="false">
      <c r="A2" s="134" t="s">
        <v>94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5"/>
      <c r="M2" s="136"/>
      <c r="N2" s="136"/>
      <c r="O2" s="136"/>
    </row>
    <row r="3" customFormat="false" ht="18" hidden="false" customHeight="false" outlineLevel="0" collapsed="false">
      <c r="A3" s="137" t="s">
        <v>95</v>
      </c>
      <c r="B3" s="137"/>
      <c r="C3" s="137"/>
      <c r="D3" s="137"/>
      <c r="E3" s="137"/>
      <c r="F3" s="137"/>
      <c r="G3" s="137"/>
      <c r="H3" s="138" t="s">
        <v>96</v>
      </c>
      <c r="I3" s="138"/>
      <c r="J3" s="138"/>
      <c r="K3" s="138"/>
      <c r="L3" s="139"/>
      <c r="M3" s="140"/>
      <c r="N3" s="140"/>
      <c r="O3" s="140"/>
    </row>
    <row r="4" customFormat="false" ht="18.75" hidden="false" customHeight="false" outlineLevel="0" collapsed="false">
      <c r="A4" s="141" t="s">
        <v>97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2"/>
    </row>
    <row r="5" customFormat="false" ht="375" hidden="false" customHeight="true" outlineLevel="0" collapsed="false">
      <c r="A5" s="143" t="s">
        <v>98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4"/>
    </row>
    <row r="6" customFormat="false" ht="18" hidden="false" customHeight="false" outlineLevel="0" collapsed="false">
      <c r="A6" s="145" t="s">
        <v>99</v>
      </c>
      <c r="B6" s="145"/>
      <c r="C6" s="146" t="s">
        <v>100</v>
      </c>
      <c r="D6" s="146"/>
      <c r="E6" s="146"/>
      <c r="F6" s="146"/>
      <c r="G6" s="146"/>
      <c r="H6" s="146"/>
      <c r="I6" s="146"/>
      <c r="J6" s="146" t="s">
        <v>5</v>
      </c>
      <c r="K6" s="147" t="s">
        <v>101</v>
      </c>
      <c r="L6" s="142"/>
    </row>
    <row r="7" customFormat="false" ht="14.25" hidden="false" customHeight="false" outlineLevel="0" collapsed="false">
      <c r="A7" s="148" t="s">
        <v>93</v>
      </c>
      <c r="B7" s="148"/>
      <c r="C7" s="149"/>
      <c r="D7" s="150"/>
      <c r="E7" s="150"/>
      <c r="F7" s="150"/>
      <c r="G7" s="150"/>
      <c r="H7" s="150"/>
      <c r="I7" s="151"/>
      <c r="J7" s="152"/>
      <c r="K7" s="153"/>
      <c r="L7" s="154"/>
    </row>
    <row r="8" customFormat="false" ht="13.5" hidden="false" customHeight="false" outlineLevel="0" collapsed="false">
      <c r="A8" s="155"/>
      <c r="B8" s="155"/>
      <c r="C8" s="156"/>
      <c r="D8" s="157"/>
      <c r="E8" s="157"/>
      <c r="F8" s="157"/>
      <c r="G8" s="157"/>
      <c r="H8" s="157"/>
      <c r="I8" s="158"/>
      <c r="J8" s="159"/>
      <c r="K8" s="160"/>
      <c r="L8" s="161"/>
    </row>
    <row r="9" customFormat="false" ht="13.5" hidden="false" customHeight="false" outlineLevel="0" collapsed="false">
      <c r="A9" s="162" t="s">
        <v>9</v>
      </c>
      <c r="B9" s="162"/>
      <c r="C9" s="163" t="s">
        <v>102</v>
      </c>
      <c r="D9" s="164"/>
      <c r="E9" s="164"/>
      <c r="F9" s="164"/>
      <c r="G9" s="164"/>
      <c r="H9" s="164"/>
      <c r="I9" s="165"/>
      <c r="J9" s="166"/>
      <c r="K9" s="167"/>
      <c r="L9" s="154"/>
    </row>
    <row r="10" customFormat="false" ht="13.5" hidden="false" customHeight="false" outlineLevel="0" collapsed="false">
      <c r="A10" s="155"/>
      <c r="B10" s="155"/>
      <c r="C10" s="163"/>
      <c r="D10" s="168" t="s">
        <v>103</v>
      </c>
      <c r="E10" s="157"/>
      <c r="F10" s="157"/>
      <c r="G10" s="157"/>
      <c r="H10" s="157"/>
      <c r="I10" s="158"/>
      <c r="J10" s="159" t="str">
        <f aca="false">L81</f>
        <v>m</v>
      </c>
      <c r="K10" s="169" t="n">
        <f aca="false">K115</f>
        <v>85.1</v>
      </c>
      <c r="L10" s="161"/>
    </row>
    <row r="11" customFormat="false" ht="13.5" hidden="false" customHeight="false" outlineLevel="0" collapsed="false">
      <c r="A11" s="162"/>
      <c r="B11" s="162"/>
      <c r="C11" s="170" t="str">
        <f aca="false">A121</f>
        <v>注入材</v>
      </c>
      <c r="D11" s="164" t="str">
        <f aca="false">A122</f>
        <v>エポキシ樹脂注入材3種</v>
      </c>
      <c r="E11" s="164"/>
      <c r="F11" s="164"/>
      <c r="G11" s="164"/>
      <c r="H11" s="164"/>
      <c r="I11" s="165"/>
      <c r="J11" s="166"/>
      <c r="K11" s="171"/>
      <c r="L11" s="154"/>
    </row>
    <row r="12" customFormat="false" ht="13.5" hidden="false" customHeight="false" outlineLevel="0" collapsed="false">
      <c r="A12" s="155"/>
      <c r="B12" s="155"/>
      <c r="C12" s="172"/>
      <c r="D12" s="168" t="s">
        <v>103</v>
      </c>
      <c r="E12" s="157"/>
      <c r="F12" s="157"/>
      <c r="G12" s="157"/>
      <c r="H12" s="157"/>
      <c r="I12" s="158"/>
      <c r="J12" s="159" t="str">
        <f aca="false">L124</f>
        <v>kg</v>
      </c>
      <c r="K12" s="169" t="n">
        <f aca="false">K124</f>
        <v>2.35</v>
      </c>
      <c r="L12" s="161"/>
    </row>
    <row r="13" customFormat="false" ht="13.5" hidden="false" customHeight="false" outlineLevel="0" collapsed="false">
      <c r="A13" s="162"/>
      <c r="B13" s="162"/>
      <c r="C13" s="170" t="str">
        <f aca="false">A131</f>
        <v>シール材</v>
      </c>
      <c r="D13" s="164"/>
      <c r="E13" s="164"/>
      <c r="F13" s="164"/>
      <c r="G13" s="164"/>
      <c r="H13" s="164"/>
      <c r="I13" s="165"/>
      <c r="J13" s="166"/>
      <c r="K13" s="171"/>
      <c r="L13" s="154"/>
    </row>
    <row r="14" customFormat="false" ht="13.5" hidden="false" customHeight="false" outlineLevel="0" collapsed="false">
      <c r="A14" s="155"/>
      <c r="B14" s="155"/>
      <c r="C14" s="172"/>
      <c r="D14" s="168" t="s">
        <v>103</v>
      </c>
      <c r="E14" s="157"/>
      <c r="F14" s="157"/>
      <c r="G14" s="157"/>
      <c r="H14" s="157"/>
      <c r="I14" s="158"/>
      <c r="J14" s="159" t="str">
        <f aca="false">L134</f>
        <v>kg</v>
      </c>
      <c r="K14" s="169" t="n">
        <f aca="false">K134</f>
        <v>21.7</v>
      </c>
      <c r="L14" s="161"/>
    </row>
    <row r="15" customFormat="false" ht="13.5" hidden="false" customHeight="false" outlineLevel="0" collapsed="false">
      <c r="A15" s="162"/>
      <c r="B15" s="162"/>
      <c r="C15" s="170" t="str">
        <f aca="false">A137</f>
        <v>低圧注入器具</v>
      </c>
      <c r="D15" s="164"/>
      <c r="E15" s="164"/>
      <c r="F15" s="164"/>
      <c r="G15" s="164"/>
      <c r="H15" s="164"/>
      <c r="I15" s="165"/>
      <c r="J15" s="166"/>
      <c r="K15" s="171"/>
      <c r="L15" s="154"/>
    </row>
    <row r="16" customFormat="false" ht="13.5" hidden="false" customHeight="false" outlineLevel="0" collapsed="false">
      <c r="A16" s="155"/>
      <c r="B16" s="155"/>
      <c r="C16" s="156"/>
      <c r="D16" s="168" t="s">
        <v>103</v>
      </c>
      <c r="E16" s="157"/>
      <c r="F16" s="157"/>
      <c r="G16" s="157"/>
      <c r="H16" s="157"/>
      <c r="I16" s="158"/>
      <c r="J16" s="159" t="str">
        <f aca="false">L214</f>
        <v>個</v>
      </c>
      <c r="K16" s="173" t="n">
        <f aca="false">K217</f>
        <v>208</v>
      </c>
      <c r="L16" s="161"/>
    </row>
    <row r="17" customFormat="false" ht="13.5" hidden="false" customHeight="false" outlineLevel="0" collapsed="false">
      <c r="A17" s="162"/>
      <c r="B17" s="162"/>
      <c r="C17" s="170" t="str">
        <f aca="false">C15</f>
        <v>低圧注入器具</v>
      </c>
      <c r="D17" s="164"/>
      <c r="E17" s="164" t="s">
        <v>104</v>
      </c>
      <c r="F17" s="164"/>
      <c r="G17" s="164"/>
      <c r="H17" s="164"/>
      <c r="I17" s="165"/>
      <c r="J17" s="166"/>
      <c r="K17" s="171"/>
      <c r="L17" s="154"/>
    </row>
    <row r="18" customFormat="false" ht="13.5" hidden="false" customHeight="false" outlineLevel="0" collapsed="false">
      <c r="A18" s="155"/>
      <c r="B18" s="155"/>
      <c r="C18" s="156"/>
      <c r="D18" s="168" t="s">
        <v>103</v>
      </c>
      <c r="E18" s="157"/>
      <c r="F18" s="157"/>
      <c r="G18" s="157"/>
      <c r="H18" s="157"/>
      <c r="I18" s="158"/>
      <c r="J18" s="174" t="s">
        <v>18</v>
      </c>
      <c r="K18" s="173" t="n">
        <f aca="false">K218</f>
        <v>143</v>
      </c>
      <c r="L18" s="161"/>
    </row>
    <row r="19" customFormat="false" ht="13.5" hidden="false" customHeight="false" outlineLevel="0" collapsed="false">
      <c r="A19" s="162"/>
      <c r="B19" s="162"/>
      <c r="C19" s="175"/>
      <c r="D19" s="164"/>
      <c r="E19" s="164"/>
      <c r="F19" s="164"/>
      <c r="G19" s="164"/>
      <c r="H19" s="164"/>
      <c r="I19" s="165"/>
      <c r="J19" s="166"/>
      <c r="K19" s="171"/>
      <c r="L19" s="154"/>
    </row>
    <row r="20" customFormat="false" ht="13.5" hidden="false" customHeight="false" outlineLevel="0" collapsed="false">
      <c r="A20" s="155"/>
      <c r="B20" s="155"/>
      <c r="C20" s="156"/>
      <c r="D20" s="157"/>
      <c r="E20" s="157"/>
      <c r="F20" s="157"/>
      <c r="G20" s="157"/>
      <c r="H20" s="157"/>
      <c r="I20" s="158"/>
      <c r="J20" s="159"/>
      <c r="K20" s="169"/>
      <c r="L20" s="161"/>
    </row>
    <row r="21" customFormat="false" ht="13.5" hidden="false" customHeight="false" outlineLevel="0" collapsed="false">
      <c r="A21" s="162"/>
      <c r="B21" s="162"/>
      <c r="C21" s="175"/>
      <c r="D21" s="164"/>
      <c r="E21" s="164"/>
      <c r="F21" s="164"/>
      <c r="G21" s="164"/>
      <c r="H21" s="164"/>
      <c r="I21" s="165"/>
      <c r="J21" s="166"/>
      <c r="K21" s="171"/>
      <c r="L21" s="154"/>
    </row>
    <row r="22" customFormat="false" ht="13.5" hidden="false" customHeight="false" outlineLevel="0" collapsed="false">
      <c r="A22" s="155"/>
      <c r="B22" s="155"/>
      <c r="C22" s="156"/>
      <c r="D22" s="157"/>
      <c r="E22" s="157"/>
      <c r="F22" s="157"/>
      <c r="G22" s="157"/>
      <c r="H22" s="157"/>
      <c r="I22" s="158"/>
      <c r="J22" s="159"/>
      <c r="K22" s="169"/>
      <c r="L22" s="161"/>
    </row>
    <row r="23" customFormat="false" ht="13.5" hidden="false" customHeight="false" outlineLevel="0" collapsed="false">
      <c r="A23" s="162"/>
      <c r="B23" s="162"/>
      <c r="C23" s="175"/>
      <c r="D23" s="164"/>
      <c r="E23" s="164"/>
      <c r="F23" s="164"/>
      <c r="G23" s="164"/>
      <c r="H23" s="164"/>
      <c r="I23" s="165"/>
      <c r="J23" s="166"/>
      <c r="K23" s="171"/>
      <c r="L23" s="154"/>
    </row>
    <row r="24" customFormat="false" ht="13.5" hidden="false" customHeight="false" outlineLevel="0" collapsed="false">
      <c r="A24" s="155"/>
      <c r="B24" s="155"/>
      <c r="C24" s="156"/>
      <c r="D24" s="157"/>
      <c r="E24" s="157"/>
      <c r="F24" s="157"/>
      <c r="G24" s="157"/>
      <c r="H24" s="157"/>
      <c r="I24" s="158"/>
      <c r="J24" s="159"/>
      <c r="K24" s="169"/>
      <c r="L24" s="161"/>
    </row>
    <row r="25" customFormat="false" ht="13.5" hidden="false" customHeight="false" outlineLevel="0" collapsed="false">
      <c r="A25" s="162"/>
      <c r="B25" s="162"/>
      <c r="C25" s="175"/>
      <c r="D25" s="164"/>
      <c r="E25" s="164"/>
      <c r="F25" s="164"/>
      <c r="G25" s="164"/>
      <c r="H25" s="164"/>
      <c r="I25" s="165"/>
      <c r="J25" s="166"/>
      <c r="K25" s="171"/>
      <c r="L25" s="154"/>
    </row>
    <row r="26" customFormat="false" ht="13.5" hidden="false" customHeight="false" outlineLevel="0" collapsed="false">
      <c r="A26" s="155"/>
      <c r="B26" s="155"/>
      <c r="C26" s="156"/>
      <c r="D26" s="157"/>
      <c r="E26" s="157"/>
      <c r="F26" s="157"/>
      <c r="G26" s="157"/>
      <c r="H26" s="157"/>
      <c r="I26" s="158"/>
      <c r="J26" s="159"/>
      <c r="K26" s="169"/>
      <c r="L26" s="144"/>
    </row>
    <row r="27" customFormat="false" ht="13.5" hidden="false" customHeight="false" outlineLevel="0" collapsed="false">
      <c r="A27" s="176"/>
      <c r="B27" s="177"/>
      <c r="C27" s="164"/>
      <c r="D27" s="164"/>
      <c r="E27" s="164"/>
      <c r="F27" s="164"/>
      <c r="G27" s="164"/>
      <c r="H27" s="164"/>
      <c r="I27" s="165"/>
      <c r="J27" s="177"/>
      <c r="K27" s="178"/>
      <c r="L27" s="161"/>
    </row>
    <row r="28" customFormat="false" ht="13.5" hidden="false" customHeight="false" outlineLevel="0" collapsed="false">
      <c r="A28" s="179"/>
      <c r="B28" s="180"/>
      <c r="C28" s="157"/>
      <c r="D28" s="157"/>
      <c r="E28" s="157"/>
      <c r="F28" s="157"/>
      <c r="G28" s="157"/>
      <c r="H28" s="157"/>
      <c r="I28" s="158"/>
      <c r="J28" s="180"/>
      <c r="K28" s="181"/>
      <c r="L28" s="161"/>
    </row>
    <row r="29" customFormat="false" ht="13.5" hidden="false" customHeight="false" outlineLevel="0" collapsed="false">
      <c r="A29" s="176"/>
      <c r="B29" s="177"/>
      <c r="C29" s="164"/>
      <c r="D29" s="164"/>
      <c r="E29" s="164"/>
      <c r="F29" s="164"/>
      <c r="G29" s="164"/>
      <c r="H29" s="164"/>
      <c r="I29" s="165"/>
      <c r="J29" s="177"/>
      <c r="K29" s="178"/>
      <c r="L29" s="161"/>
    </row>
    <row r="30" customFormat="false" ht="13.5" hidden="false" customHeight="false" outlineLevel="0" collapsed="false">
      <c r="A30" s="179"/>
      <c r="B30" s="180"/>
      <c r="C30" s="157"/>
      <c r="D30" s="157"/>
      <c r="E30" s="157"/>
      <c r="F30" s="157"/>
      <c r="G30" s="157"/>
      <c r="H30" s="157"/>
      <c r="I30" s="158"/>
      <c r="J30" s="180"/>
      <c r="K30" s="181"/>
      <c r="L30" s="161"/>
    </row>
    <row r="31" customFormat="false" ht="13.5" hidden="false" customHeight="false" outlineLevel="0" collapsed="false">
      <c r="A31" s="182"/>
      <c r="B31" s="182"/>
      <c r="C31" s="154"/>
      <c r="D31" s="154"/>
      <c r="E31" s="154"/>
      <c r="F31" s="154"/>
      <c r="G31" s="154"/>
      <c r="H31" s="154"/>
      <c r="I31" s="183"/>
      <c r="J31" s="183"/>
      <c r="K31" s="184"/>
      <c r="L31" s="154"/>
    </row>
    <row r="32" customFormat="false" ht="14.25" hidden="false" customHeight="false" outlineLevel="0" collapsed="false">
      <c r="A32" s="185"/>
      <c r="B32" s="186"/>
      <c r="C32" s="187"/>
      <c r="D32" s="187"/>
      <c r="E32" s="187"/>
      <c r="F32" s="187"/>
      <c r="G32" s="187"/>
      <c r="H32" s="187"/>
      <c r="I32" s="188"/>
      <c r="J32" s="188"/>
      <c r="K32" s="189"/>
      <c r="L32" s="154"/>
    </row>
    <row r="33" s="190" customFormat="true" ht="13.5" hidden="false" customHeight="false" outlineLevel="0" collapsed="false">
      <c r="A33" s="144"/>
      <c r="B33" s="144"/>
      <c r="C33" s="154"/>
      <c r="D33" s="154"/>
      <c r="E33" s="154"/>
      <c r="F33" s="154"/>
      <c r="G33" s="154"/>
      <c r="H33" s="154"/>
      <c r="I33" s="154"/>
      <c r="J33" s="154"/>
      <c r="K33" s="154"/>
      <c r="L33" s="154"/>
    </row>
    <row r="34" s="190" customFormat="true" ht="13.5" hidden="false" customHeight="false" outlineLevel="0" collapsed="false">
      <c r="A34" s="144"/>
      <c r="B34" s="144"/>
      <c r="C34" s="154"/>
      <c r="D34" s="154"/>
      <c r="E34" s="154"/>
      <c r="F34" s="154"/>
      <c r="G34" s="154"/>
      <c r="H34" s="154"/>
      <c r="I34" s="154"/>
      <c r="J34" s="154"/>
      <c r="K34" s="154"/>
      <c r="L34" s="154"/>
    </row>
    <row r="35" s="190" customFormat="true" ht="14.25" hidden="false" customHeight="false" outlineLevel="0" collapsed="false">
      <c r="A35" s="191" t="s">
        <v>105</v>
      </c>
      <c r="B35" s="144"/>
      <c r="C35" s="154"/>
      <c r="D35" s="154"/>
      <c r="E35" s="154"/>
      <c r="F35" s="154"/>
      <c r="G35" s="154"/>
      <c r="H35" s="154"/>
      <c r="I35" s="154"/>
      <c r="J35" s="154"/>
      <c r="K35" s="154"/>
      <c r="L35" s="154"/>
    </row>
    <row r="36" customFormat="false" ht="18" hidden="false" customHeight="false" outlineLevel="0" collapsed="false">
      <c r="A36" s="192" t="s">
        <v>99</v>
      </c>
      <c r="B36" s="192"/>
      <c r="C36" s="193" t="s">
        <v>100</v>
      </c>
      <c r="D36" s="193"/>
      <c r="E36" s="193"/>
      <c r="F36" s="193"/>
      <c r="G36" s="193"/>
      <c r="H36" s="193"/>
      <c r="I36" s="193"/>
      <c r="J36" s="193"/>
      <c r="K36" s="193" t="s">
        <v>101</v>
      </c>
      <c r="L36" s="194" t="s">
        <v>5</v>
      </c>
      <c r="N36" s="190"/>
      <c r="O36" s="190"/>
      <c r="P36" s="190"/>
    </row>
    <row r="37" customFormat="false" ht="13.5" hidden="false" customHeight="true" outlineLevel="0" collapsed="false">
      <c r="A37" s="148" t="s">
        <v>93</v>
      </c>
      <c r="B37" s="148"/>
      <c r="C37" s="154"/>
      <c r="D37" s="154"/>
      <c r="E37" s="154"/>
      <c r="F37" s="154"/>
      <c r="G37" s="154"/>
      <c r="H37" s="154"/>
      <c r="I37" s="154"/>
      <c r="J37" s="154"/>
      <c r="K37" s="152"/>
      <c r="L37" s="195"/>
      <c r="N37" s="190"/>
      <c r="O37" s="190"/>
      <c r="P37" s="190"/>
    </row>
    <row r="38" customFormat="false" ht="13.5" hidden="false" customHeight="true" outlineLevel="0" collapsed="false">
      <c r="A38" s="196"/>
      <c r="B38" s="197"/>
      <c r="C38" s="154"/>
      <c r="D38" s="154"/>
      <c r="E38" s="154"/>
      <c r="F38" s="154"/>
      <c r="G38" s="154"/>
      <c r="H38" s="154"/>
      <c r="I38" s="154"/>
      <c r="J38" s="154"/>
      <c r="K38" s="152"/>
      <c r="L38" s="198"/>
      <c r="N38" s="199"/>
      <c r="O38" s="199"/>
      <c r="P38" s="199"/>
    </row>
    <row r="39" customFormat="false" ht="13.5" hidden="false" customHeight="true" outlineLevel="0" collapsed="false">
      <c r="A39" s="200" t="s">
        <v>9</v>
      </c>
      <c r="B39" s="200"/>
      <c r="C39" s="154"/>
      <c r="D39" s="154"/>
      <c r="E39" s="154"/>
      <c r="F39" s="154"/>
      <c r="G39" s="154"/>
      <c r="H39" s="154"/>
      <c r="I39" s="154"/>
      <c r="J39" s="154"/>
      <c r="K39" s="152"/>
      <c r="L39" s="198"/>
      <c r="N39" s="201"/>
      <c r="O39" s="201"/>
      <c r="P39" s="201"/>
    </row>
    <row r="40" customFormat="false" ht="13.5" hidden="false" customHeight="true" outlineLevel="0" collapsed="false">
      <c r="A40" s="202" t="s">
        <v>106</v>
      </c>
      <c r="B40" s="202"/>
      <c r="C40" s="191" t="s">
        <v>107</v>
      </c>
      <c r="D40" s="203"/>
      <c r="E40" s="154"/>
      <c r="F40" s="154"/>
      <c r="G40" s="204" t="s">
        <v>108</v>
      </c>
      <c r="I40" s="191" t="s">
        <v>109</v>
      </c>
      <c r="K40" s="152"/>
      <c r="L40" s="198"/>
      <c r="N40" s="201"/>
      <c r="O40" s="201"/>
      <c r="P40" s="201"/>
    </row>
    <row r="41" customFormat="false" ht="13.5" hidden="false" customHeight="true" outlineLevel="0" collapsed="false">
      <c r="A41" s="182" t="s">
        <v>110</v>
      </c>
      <c r="B41" s="182"/>
      <c r="C41" s="154"/>
      <c r="D41" s="205" t="n">
        <v>0.4</v>
      </c>
      <c r="E41" s="206" t="s">
        <v>111</v>
      </c>
      <c r="F41" s="206" t="s">
        <v>112</v>
      </c>
      <c r="G41" s="207" t="n">
        <v>0.4</v>
      </c>
      <c r="H41" s="208" t="s">
        <v>113</v>
      </c>
      <c r="I41" s="154" t="n">
        <v>1</v>
      </c>
      <c r="J41" s="206" t="s">
        <v>112</v>
      </c>
      <c r="K41" s="209" t="n">
        <f aca="false">G41</f>
        <v>0.4</v>
      </c>
      <c r="L41" s="198" t="s">
        <v>50</v>
      </c>
      <c r="N41" s="201"/>
      <c r="O41" s="201" t="n">
        <f aca="false">D41*K41</f>
        <v>0.16</v>
      </c>
      <c r="P41" s="210" t="n">
        <f aca="false">D41*K41</f>
        <v>0.16</v>
      </c>
    </row>
    <row r="42" customFormat="false" ht="13.5" hidden="false" customHeight="true" outlineLevel="0" collapsed="false">
      <c r="A42" s="196"/>
      <c r="B42" s="197"/>
      <c r="C42" s="154"/>
      <c r="D42" s="205" t="n">
        <v>0.4</v>
      </c>
      <c r="E42" s="206" t="s">
        <v>111</v>
      </c>
      <c r="F42" s="206" t="s">
        <v>112</v>
      </c>
      <c r="G42" s="207" t="n">
        <v>0.55</v>
      </c>
      <c r="H42" s="208" t="s">
        <v>113</v>
      </c>
      <c r="I42" s="154" t="n">
        <v>1</v>
      </c>
      <c r="J42" s="206" t="s">
        <v>112</v>
      </c>
      <c r="K42" s="209" t="n">
        <f aca="false">G42</f>
        <v>0.55</v>
      </c>
      <c r="L42" s="198" t="s">
        <v>50</v>
      </c>
      <c r="N42" s="201"/>
      <c r="O42" s="201" t="n">
        <f aca="false">D42*K42</f>
        <v>0.22</v>
      </c>
      <c r="P42" s="210" t="n">
        <f aca="false">D42*K42</f>
        <v>0.22</v>
      </c>
    </row>
    <row r="43" customFormat="false" ht="13.5" hidden="false" customHeight="true" outlineLevel="0" collapsed="false">
      <c r="A43" s="196"/>
      <c r="B43" s="197"/>
      <c r="C43" s="154"/>
      <c r="D43" s="205" t="n">
        <v>0.4</v>
      </c>
      <c r="E43" s="206" t="s">
        <v>111</v>
      </c>
      <c r="F43" s="206" t="s">
        <v>112</v>
      </c>
      <c r="G43" s="207" t="n">
        <v>0.75</v>
      </c>
      <c r="H43" s="208" t="s">
        <v>113</v>
      </c>
      <c r="I43" s="154" t="n">
        <v>1</v>
      </c>
      <c r="J43" s="206" t="s">
        <v>112</v>
      </c>
      <c r="K43" s="209" t="n">
        <f aca="false">G43</f>
        <v>0.75</v>
      </c>
      <c r="L43" s="198" t="s">
        <v>50</v>
      </c>
      <c r="N43" s="201"/>
      <c r="O43" s="201" t="n">
        <f aca="false">D43*K43</f>
        <v>0.3</v>
      </c>
      <c r="P43" s="210" t="n">
        <f aca="false">D43*K43</f>
        <v>0.3</v>
      </c>
    </row>
    <row r="44" customFormat="false" ht="13.5" hidden="false" customHeight="true" outlineLevel="0" collapsed="false">
      <c r="A44" s="196"/>
      <c r="B44" s="197"/>
      <c r="C44" s="154"/>
      <c r="D44" s="205" t="n">
        <v>0.4</v>
      </c>
      <c r="E44" s="206" t="s">
        <v>111</v>
      </c>
      <c r="F44" s="206" t="s">
        <v>112</v>
      </c>
      <c r="G44" s="207" t="n">
        <v>0.85</v>
      </c>
      <c r="H44" s="208" t="s">
        <v>113</v>
      </c>
      <c r="I44" s="154" t="n">
        <v>1</v>
      </c>
      <c r="J44" s="206" t="s">
        <v>112</v>
      </c>
      <c r="K44" s="209" t="n">
        <f aca="false">G44</f>
        <v>0.85</v>
      </c>
      <c r="L44" s="198" t="s">
        <v>50</v>
      </c>
      <c r="N44" s="201"/>
      <c r="O44" s="201" t="n">
        <f aca="false">D44*K44</f>
        <v>0.34</v>
      </c>
      <c r="P44" s="210" t="n">
        <f aca="false">D44*K44</f>
        <v>0.34</v>
      </c>
    </row>
    <row r="45" customFormat="false" ht="13.5" hidden="false" customHeight="true" outlineLevel="0" collapsed="false">
      <c r="A45" s="196"/>
      <c r="B45" s="197"/>
      <c r="C45" s="154"/>
      <c r="D45" s="205" t="n">
        <v>0.4</v>
      </c>
      <c r="E45" s="206" t="s">
        <v>111</v>
      </c>
      <c r="F45" s="206" t="s">
        <v>112</v>
      </c>
      <c r="G45" s="207" t="n">
        <v>1.2</v>
      </c>
      <c r="H45" s="208" t="s">
        <v>113</v>
      </c>
      <c r="I45" s="154" t="n">
        <v>1</v>
      </c>
      <c r="J45" s="206" t="s">
        <v>112</v>
      </c>
      <c r="K45" s="209" t="n">
        <f aca="false">G45</f>
        <v>1.2</v>
      </c>
      <c r="L45" s="198" t="s">
        <v>50</v>
      </c>
      <c r="N45" s="201"/>
      <c r="O45" s="201" t="n">
        <f aca="false">D45*K45</f>
        <v>0.48</v>
      </c>
      <c r="P45" s="210" t="n">
        <f aca="false">D45*K45</f>
        <v>0.48</v>
      </c>
    </row>
    <row r="46" customFormat="false" ht="13.5" hidden="false" customHeight="true" outlineLevel="0" collapsed="false">
      <c r="A46" s="196"/>
      <c r="B46" s="197"/>
      <c r="C46" s="154"/>
      <c r="D46" s="205" t="n">
        <v>0.4</v>
      </c>
      <c r="E46" s="206" t="s">
        <v>111</v>
      </c>
      <c r="F46" s="206" t="s">
        <v>112</v>
      </c>
      <c r="G46" s="207" t="n">
        <v>1.3</v>
      </c>
      <c r="H46" s="208" t="s">
        <v>113</v>
      </c>
      <c r="I46" s="154" t="n">
        <v>1</v>
      </c>
      <c r="J46" s="206" t="s">
        <v>112</v>
      </c>
      <c r="K46" s="209" t="n">
        <f aca="false">G46</f>
        <v>1.3</v>
      </c>
      <c r="L46" s="198" t="s">
        <v>50</v>
      </c>
      <c r="N46" s="201"/>
      <c r="O46" s="201" t="n">
        <f aca="false">D46*K46</f>
        <v>0.52</v>
      </c>
      <c r="P46" s="210" t="n">
        <f aca="false">D46*K46</f>
        <v>0.52</v>
      </c>
    </row>
    <row r="47" customFormat="false" ht="13.5" hidden="false" customHeight="true" outlineLevel="0" collapsed="false">
      <c r="A47" s="196"/>
      <c r="B47" s="197"/>
      <c r="C47" s="154"/>
      <c r="D47" s="205" t="n">
        <v>0.4</v>
      </c>
      <c r="E47" s="206" t="s">
        <v>111</v>
      </c>
      <c r="F47" s="206" t="s">
        <v>112</v>
      </c>
      <c r="G47" s="207" t="n">
        <v>2.2</v>
      </c>
      <c r="H47" s="208" t="s">
        <v>113</v>
      </c>
      <c r="I47" s="154" t="n">
        <v>1</v>
      </c>
      <c r="J47" s="206" t="s">
        <v>112</v>
      </c>
      <c r="K47" s="209" t="n">
        <f aca="false">G47</f>
        <v>2.2</v>
      </c>
      <c r="L47" s="198" t="s">
        <v>50</v>
      </c>
      <c r="N47" s="201"/>
      <c r="O47" s="201" t="n">
        <f aca="false">D47*K47</f>
        <v>0.88</v>
      </c>
      <c r="P47" s="210" t="n">
        <f aca="false">D47*K47</f>
        <v>0.88</v>
      </c>
    </row>
    <row r="48" customFormat="false" ht="13.5" hidden="false" customHeight="true" outlineLevel="0" collapsed="false">
      <c r="A48" s="196"/>
      <c r="B48" s="197"/>
      <c r="C48" s="154"/>
      <c r="D48" s="205" t="n">
        <v>0.4</v>
      </c>
      <c r="E48" s="206" t="s">
        <v>111</v>
      </c>
      <c r="F48" s="206" t="s">
        <v>112</v>
      </c>
      <c r="G48" s="207" t="n">
        <v>2.25</v>
      </c>
      <c r="H48" s="208" t="s">
        <v>113</v>
      </c>
      <c r="I48" s="154" t="n">
        <v>1</v>
      </c>
      <c r="J48" s="206" t="s">
        <v>112</v>
      </c>
      <c r="K48" s="209" t="n">
        <f aca="false">G48</f>
        <v>2.25</v>
      </c>
      <c r="L48" s="198" t="s">
        <v>50</v>
      </c>
      <c r="N48" s="201"/>
      <c r="O48" s="201" t="n">
        <f aca="false">D48*K48</f>
        <v>0.9</v>
      </c>
      <c r="P48" s="210" t="n">
        <f aca="false">D48*K48</f>
        <v>0.9</v>
      </c>
    </row>
    <row r="49" customFormat="false" ht="13.5" hidden="false" customHeight="true" outlineLevel="0" collapsed="false">
      <c r="A49" s="196"/>
      <c r="B49" s="197"/>
      <c r="C49" s="154"/>
      <c r="D49" s="205" t="n">
        <v>0.4</v>
      </c>
      <c r="E49" s="206" t="s">
        <v>111</v>
      </c>
      <c r="F49" s="206" t="s">
        <v>112</v>
      </c>
      <c r="G49" s="207" t="n">
        <v>2.7</v>
      </c>
      <c r="H49" s="208" t="s">
        <v>113</v>
      </c>
      <c r="I49" s="154" t="n">
        <v>1</v>
      </c>
      <c r="J49" s="206" t="s">
        <v>112</v>
      </c>
      <c r="K49" s="209" t="n">
        <f aca="false">G49</f>
        <v>2.7</v>
      </c>
      <c r="L49" s="198" t="s">
        <v>50</v>
      </c>
      <c r="N49" s="201"/>
      <c r="O49" s="201" t="n">
        <f aca="false">D49*K49</f>
        <v>1.08</v>
      </c>
      <c r="P49" s="210" t="n">
        <f aca="false">D49*K49</f>
        <v>1.08</v>
      </c>
    </row>
    <row r="50" customFormat="false" ht="13.5" hidden="false" customHeight="true" outlineLevel="0" collapsed="false">
      <c r="A50" s="196"/>
      <c r="B50" s="197"/>
      <c r="C50" s="154"/>
      <c r="D50" s="205" t="n">
        <v>0.4</v>
      </c>
      <c r="E50" s="206" t="s">
        <v>111</v>
      </c>
      <c r="F50" s="206" t="s">
        <v>112</v>
      </c>
      <c r="G50" s="207" t="n">
        <v>3.65</v>
      </c>
      <c r="H50" s="208" t="s">
        <v>113</v>
      </c>
      <c r="I50" s="154" t="n">
        <v>1</v>
      </c>
      <c r="J50" s="206" t="s">
        <v>112</v>
      </c>
      <c r="K50" s="209" t="n">
        <f aca="false">G50</f>
        <v>3.65</v>
      </c>
      <c r="L50" s="198" t="s">
        <v>50</v>
      </c>
      <c r="N50" s="201"/>
      <c r="O50" s="201" t="n">
        <f aca="false">D50*K50</f>
        <v>1.46</v>
      </c>
      <c r="P50" s="210" t="n">
        <f aca="false">D50*K50</f>
        <v>1.46</v>
      </c>
    </row>
    <row r="51" customFormat="false" ht="13.5" hidden="false" customHeight="true" outlineLevel="0" collapsed="false">
      <c r="A51" s="196"/>
      <c r="B51" s="197"/>
      <c r="C51" s="154"/>
      <c r="D51" s="205"/>
      <c r="E51" s="154"/>
      <c r="F51" s="144"/>
      <c r="G51" s="144"/>
      <c r="H51" s="161"/>
      <c r="I51" s="154"/>
      <c r="J51" s="154"/>
      <c r="K51" s="209"/>
      <c r="L51" s="198"/>
      <c r="N51" s="201"/>
      <c r="O51" s="201"/>
      <c r="P51" s="210"/>
    </row>
    <row r="52" customFormat="false" ht="13.5" hidden="false" customHeight="true" outlineLevel="0" collapsed="false">
      <c r="A52" s="182" t="s">
        <v>114</v>
      </c>
      <c r="B52" s="182"/>
      <c r="C52" s="154"/>
      <c r="D52" s="205" t="n">
        <v>0.2</v>
      </c>
      <c r="E52" s="206" t="s">
        <v>111</v>
      </c>
      <c r="F52" s="206" t="s">
        <v>112</v>
      </c>
      <c r="G52" s="207" t="n">
        <v>0.15</v>
      </c>
      <c r="H52" s="208" t="s">
        <v>113</v>
      </c>
      <c r="I52" s="204" t="n">
        <v>1</v>
      </c>
      <c r="J52" s="206" t="s">
        <v>112</v>
      </c>
      <c r="K52" s="209" t="n">
        <f aca="false">G52*I52</f>
        <v>0.15</v>
      </c>
      <c r="L52" s="198" t="s">
        <v>50</v>
      </c>
      <c r="N52" s="201"/>
      <c r="O52" s="201" t="n">
        <f aca="false">D52*K52</f>
        <v>0.03</v>
      </c>
      <c r="P52" s="210" t="n">
        <f aca="false">D52*K52</f>
        <v>0.03</v>
      </c>
    </row>
    <row r="53" customFormat="false" ht="13.5" hidden="false" customHeight="true" outlineLevel="0" collapsed="false">
      <c r="A53" s="196"/>
      <c r="B53" s="197"/>
      <c r="C53" s="154"/>
      <c r="D53" s="205" t="n">
        <v>0.2</v>
      </c>
      <c r="E53" s="206" t="s">
        <v>111</v>
      </c>
      <c r="F53" s="206" t="s">
        <v>112</v>
      </c>
      <c r="G53" s="207" t="n">
        <v>0.2</v>
      </c>
      <c r="H53" s="208" t="s">
        <v>113</v>
      </c>
      <c r="I53" s="204" t="n">
        <v>1</v>
      </c>
      <c r="J53" s="206" t="s">
        <v>112</v>
      </c>
      <c r="K53" s="209" t="n">
        <f aca="false">G53*I53</f>
        <v>0.2</v>
      </c>
      <c r="L53" s="198" t="s">
        <v>50</v>
      </c>
      <c r="N53" s="201"/>
      <c r="O53" s="201" t="n">
        <f aca="false">D53*K53</f>
        <v>0.04</v>
      </c>
      <c r="P53" s="210" t="n">
        <f aca="false">D53*K53</f>
        <v>0.04</v>
      </c>
    </row>
    <row r="54" customFormat="false" ht="13.5" hidden="false" customHeight="true" outlineLevel="0" collapsed="false">
      <c r="A54" s="196"/>
      <c r="B54" s="197"/>
      <c r="C54" s="154"/>
      <c r="D54" s="205" t="n">
        <v>0.2</v>
      </c>
      <c r="E54" s="206" t="s">
        <v>111</v>
      </c>
      <c r="F54" s="206" t="s">
        <v>112</v>
      </c>
      <c r="G54" s="207" t="n">
        <v>0.25</v>
      </c>
      <c r="H54" s="208" t="s">
        <v>113</v>
      </c>
      <c r="I54" s="204" t="n">
        <v>14</v>
      </c>
      <c r="J54" s="206" t="s">
        <v>112</v>
      </c>
      <c r="K54" s="209" t="n">
        <f aca="false">G54*I54</f>
        <v>3.5</v>
      </c>
      <c r="L54" s="198" t="s">
        <v>50</v>
      </c>
      <c r="N54" s="201"/>
      <c r="O54" s="201" t="n">
        <f aca="false">D54*K54</f>
        <v>0.7</v>
      </c>
      <c r="P54" s="210" t="n">
        <f aca="false">D54*K54</f>
        <v>0.7</v>
      </c>
    </row>
    <row r="55" customFormat="false" ht="13.5" hidden="false" customHeight="true" outlineLevel="0" collapsed="false">
      <c r="A55" s="196"/>
      <c r="B55" s="197"/>
      <c r="C55" s="154"/>
      <c r="D55" s="205" t="n">
        <v>0.2</v>
      </c>
      <c r="E55" s="206" t="s">
        <v>111</v>
      </c>
      <c r="F55" s="206" t="s">
        <v>112</v>
      </c>
      <c r="G55" s="207" t="n">
        <v>0.3</v>
      </c>
      <c r="H55" s="208" t="s">
        <v>113</v>
      </c>
      <c r="I55" s="204" t="n">
        <v>10</v>
      </c>
      <c r="J55" s="206" t="s">
        <v>112</v>
      </c>
      <c r="K55" s="209" t="n">
        <f aca="false">G55*I55</f>
        <v>3</v>
      </c>
      <c r="L55" s="198" t="s">
        <v>50</v>
      </c>
      <c r="N55" s="201"/>
      <c r="O55" s="201" t="n">
        <f aca="false">D55*K55</f>
        <v>0.6</v>
      </c>
      <c r="P55" s="210" t="n">
        <f aca="false">D55*K55</f>
        <v>0.6</v>
      </c>
    </row>
    <row r="56" customFormat="false" ht="13.5" hidden="false" customHeight="true" outlineLevel="0" collapsed="false">
      <c r="A56" s="196"/>
      <c r="B56" s="197"/>
      <c r="C56" s="154"/>
      <c r="D56" s="205" t="n">
        <v>0.2</v>
      </c>
      <c r="E56" s="206" t="s">
        <v>111</v>
      </c>
      <c r="F56" s="206" t="s">
        <v>112</v>
      </c>
      <c r="G56" s="207" t="n">
        <v>0.35</v>
      </c>
      <c r="H56" s="208" t="s">
        <v>113</v>
      </c>
      <c r="I56" s="204" t="n">
        <v>10</v>
      </c>
      <c r="J56" s="206" t="s">
        <v>112</v>
      </c>
      <c r="K56" s="209" t="n">
        <f aca="false">G56*I56</f>
        <v>3.5</v>
      </c>
      <c r="L56" s="198" t="s">
        <v>50</v>
      </c>
      <c r="N56" s="201"/>
      <c r="O56" s="201" t="n">
        <f aca="false">D56*K56</f>
        <v>0.7</v>
      </c>
      <c r="P56" s="210" t="n">
        <f aca="false">D56*K56</f>
        <v>0.7</v>
      </c>
    </row>
    <row r="57" customFormat="false" ht="13.5" hidden="false" customHeight="true" outlineLevel="0" collapsed="false">
      <c r="A57" s="196"/>
      <c r="B57" s="197"/>
      <c r="C57" s="154"/>
      <c r="D57" s="205" t="n">
        <v>0.2</v>
      </c>
      <c r="E57" s="206" t="s">
        <v>111</v>
      </c>
      <c r="F57" s="206" t="s">
        <v>112</v>
      </c>
      <c r="G57" s="207" t="n">
        <v>0.4</v>
      </c>
      <c r="H57" s="208" t="s">
        <v>113</v>
      </c>
      <c r="I57" s="204" t="n">
        <v>2</v>
      </c>
      <c r="J57" s="206" t="s">
        <v>112</v>
      </c>
      <c r="K57" s="209" t="n">
        <f aca="false">G57*I57</f>
        <v>0.8</v>
      </c>
      <c r="L57" s="198" t="s">
        <v>50</v>
      </c>
      <c r="N57" s="201"/>
      <c r="O57" s="201" t="n">
        <f aca="false">D57*K57</f>
        <v>0.16</v>
      </c>
      <c r="P57" s="210" t="n">
        <f aca="false">D57*K57</f>
        <v>0.16</v>
      </c>
    </row>
    <row r="58" customFormat="false" ht="13.5" hidden="false" customHeight="true" outlineLevel="0" collapsed="false">
      <c r="A58" s="196"/>
      <c r="B58" s="197"/>
      <c r="C58" s="154"/>
      <c r="D58" s="205"/>
      <c r="E58" s="154"/>
      <c r="F58" s="144"/>
      <c r="G58" s="144"/>
      <c r="H58" s="207"/>
      <c r="I58" s="154"/>
      <c r="J58" s="154"/>
      <c r="K58" s="209"/>
      <c r="L58" s="198"/>
      <c r="N58" s="201"/>
      <c r="O58" s="201"/>
      <c r="P58" s="210"/>
    </row>
    <row r="59" customFormat="false" ht="13.5" hidden="false" customHeight="true" outlineLevel="0" collapsed="false">
      <c r="A59" s="182" t="s">
        <v>115</v>
      </c>
      <c r="B59" s="182"/>
      <c r="C59" s="154"/>
      <c r="D59" s="205" t="n">
        <v>0.1</v>
      </c>
      <c r="E59" s="206" t="s">
        <v>111</v>
      </c>
      <c r="F59" s="206" t="s">
        <v>112</v>
      </c>
      <c r="G59" s="207" t="n">
        <v>0.15</v>
      </c>
      <c r="H59" s="208" t="s">
        <v>113</v>
      </c>
      <c r="I59" s="204" t="n">
        <v>2</v>
      </c>
      <c r="J59" s="206" t="s">
        <v>112</v>
      </c>
      <c r="K59" s="209" t="n">
        <f aca="false">G59*I59</f>
        <v>0.3</v>
      </c>
      <c r="L59" s="198" t="s">
        <v>50</v>
      </c>
      <c r="N59" s="201"/>
      <c r="O59" s="201" t="n">
        <f aca="false">D59*K59</f>
        <v>0.03</v>
      </c>
      <c r="P59" s="210" t="n">
        <f aca="false">D59*K59</f>
        <v>0.03</v>
      </c>
    </row>
    <row r="60" customFormat="false" ht="13.5" hidden="false" customHeight="true" outlineLevel="0" collapsed="false">
      <c r="A60" s="196"/>
      <c r="B60" s="197"/>
      <c r="C60" s="154"/>
      <c r="D60" s="205" t="n">
        <v>0.1</v>
      </c>
      <c r="E60" s="206" t="s">
        <v>111</v>
      </c>
      <c r="F60" s="206" t="s">
        <v>112</v>
      </c>
      <c r="G60" s="207" t="n">
        <v>0.2</v>
      </c>
      <c r="H60" s="208" t="s">
        <v>113</v>
      </c>
      <c r="I60" s="204" t="n">
        <v>11</v>
      </c>
      <c r="J60" s="206" t="s">
        <v>112</v>
      </c>
      <c r="K60" s="209" t="n">
        <f aca="false">G60*I60</f>
        <v>2.2</v>
      </c>
      <c r="L60" s="198" t="s">
        <v>50</v>
      </c>
      <c r="N60" s="201"/>
      <c r="O60" s="201" t="n">
        <f aca="false">D60*K60</f>
        <v>0.22</v>
      </c>
      <c r="P60" s="210" t="n">
        <f aca="false">D60*K60</f>
        <v>0.22</v>
      </c>
    </row>
    <row r="61" customFormat="false" ht="13.5" hidden="false" customHeight="true" outlineLevel="0" collapsed="false">
      <c r="A61" s="196"/>
      <c r="B61" s="197"/>
      <c r="C61" s="154"/>
      <c r="D61" s="205" t="n">
        <v>0.1</v>
      </c>
      <c r="E61" s="206" t="s">
        <v>111</v>
      </c>
      <c r="F61" s="206" t="s">
        <v>112</v>
      </c>
      <c r="G61" s="207" t="n">
        <v>0.25</v>
      </c>
      <c r="H61" s="208" t="s">
        <v>113</v>
      </c>
      <c r="I61" s="204" t="n">
        <v>15</v>
      </c>
      <c r="J61" s="206" t="s">
        <v>112</v>
      </c>
      <c r="K61" s="209" t="n">
        <f aca="false">G61*I61</f>
        <v>3.75</v>
      </c>
      <c r="L61" s="198" t="s">
        <v>50</v>
      </c>
      <c r="N61" s="201"/>
      <c r="O61" s="201" t="n">
        <f aca="false">D61*K61</f>
        <v>0.375</v>
      </c>
      <c r="P61" s="210" t="n">
        <f aca="false">D61*K61</f>
        <v>0.375</v>
      </c>
    </row>
    <row r="62" customFormat="false" ht="13.5" hidden="false" customHeight="true" outlineLevel="0" collapsed="false">
      <c r="A62" s="196"/>
      <c r="B62" s="197"/>
      <c r="C62" s="154"/>
      <c r="D62" s="205" t="n">
        <v>0.1</v>
      </c>
      <c r="E62" s="206" t="s">
        <v>111</v>
      </c>
      <c r="F62" s="206" t="s">
        <v>112</v>
      </c>
      <c r="G62" s="207" t="n">
        <v>0.3</v>
      </c>
      <c r="H62" s="208" t="s">
        <v>113</v>
      </c>
      <c r="I62" s="204" t="n">
        <v>6</v>
      </c>
      <c r="J62" s="206" t="s">
        <v>112</v>
      </c>
      <c r="K62" s="209" t="n">
        <f aca="false">G62*I62</f>
        <v>1.8</v>
      </c>
      <c r="L62" s="198" t="s">
        <v>50</v>
      </c>
      <c r="N62" s="201"/>
      <c r="O62" s="201" t="n">
        <f aca="false">D62*K62</f>
        <v>0.18</v>
      </c>
      <c r="P62" s="210" t="n">
        <f aca="false">D62*K62</f>
        <v>0.18</v>
      </c>
    </row>
    <row r="63" customFormat="false" ht="13.5" hidden="false" customHeight="true" outlineLevel="0" collapsed="false">
      <c r="A63" s="196"/>
      <c r="B63" s="197"/>
      <c r="C63" s="154"/>
      <c r="D63" s="205" t="n">
        <v>0.1</v>
      </c>
      <c r="E63" s="206" t="s">
        <v>111</v>
      </c>
      <c r="F63" s="206" t="s">
        <v>112</v>
      </c>
      <c r="G63" s="207" t="n">
        <v>0.35</v>
      </c>
      <c r="H63" s="208" t="s">
        <v>113</v>
      </c>
      <c r="I63" s="204" t="n">
        <v>2</v>
      </c>
      <c r="J63" s="206" t="s">
        <v>112</v>
      </c>
      <c r="K63" s="209" t="n">
        <f aca="false">G63*I63</f>
        <v>0.7</v>
      </c>
      <c r="L63" s="198" t="s">
        <v>50</v>
      </c>
      <c r="N63" s="201"/>
      <c r="O63" s="201" t="n">
        <f aca="false">D63*K63</f>
        <v>0.07</v>
      </c>
      <c r="P63" s="210" t="n">
        <f aca="false">D63*K63</f>
        <v>0.07</v>
      </c>
    </row>
    <row r="64" customFormat="false" ht="13.5" hidden="false" customHeight="true" outlineLevel="0" collapsed="false">
      <c r="A64" s="196"/>
      <c r="B64" s="197"/>
      <c r="C64" s="154"/>
      <c r="D64" s="205" t="n">
        <v>0.1</v>
      </c>
      <c r="E64" s="206" t="s">
        <v>111</v>
      </c>
      <c r="F64" s="206" t="s">
        <v>112</v>
      </c>
      <c r="G64" s="207" t="n">
        <v>0.4</v>
      </c>
      <c r="H64" s="208" t="s">
        <v>113</v>
      </c>
      <c r="I64" s="204" t="n">
        <v>1</v>
      </c>
      <c r="J64" s="206" t="s">
        <v>112</v>
      </c>
      <c r="K64" s="209" t="n">
        <f aca="false">G64*I64</f>
        <v>0.4</v>
      </c>
      <c r="L64" s="198" t="s">
        <v>50</v>
      </c>
      <c r="N64" s="201"/>
      <c r="O64" s="201" t="n">
        <f aca="false">D64*K64</f>
        <v>0.04</v>
      </c>
      <c r="P64" s="210" t="n">
        <f aca="false">D64*K64</f>
        <v>0.04</v>
      </c>
    </row>
    <row r="65" customFormat="false" ht="13.5" hidden="false" customHeight="true" outlineLevel="0" collapsed="false">
      <c r="A65" s="196"/>
      <c r="B65" s="197"/>
      <c r="C65" s="154"/>
      <c r="D65" s="205" t="n">
        <v>0.1</v>
      </c>
      <c r="E65" s="206" t="s">
        <v>111</v>
      </c>
      <c r="F65" s="206" t="s">
        <v>112</v>
      </c>
      <c r="G65" s="207" t="n">
        <v>0.45</v>
      </c>
      <c r="H65" s="208" t="s">
        <v>113</v>
      </c>
      <c r="I65" s="204" t="n">
        <v>1</v>
      </c>
      <c r="J65" s="206" t="s">
        <v>112</v>
      </c>
      <c r="K65" s="209" t="n">
        <f aca="false">G65*I65</f>
        <v>0.45</v>
      </c>
      <c r="L65" s="198" t="s">
        <v>50</v>
      </c>
      <c r="N65" s="201"/>
      <c r="O65" s="201" t="n">
        <f aca="false">D65*K65</f>
        <v>0.045</v>
      </c>
      <c r="P65" s="210" t="n">
        <f aca="false">D65*K65</f>
        <v>0.045</v>
      </c>
    </row>
    <row r="66" customFormat="false" ht="13.5" hidden="false" customHeight="true" outlineLevel="0" collapsed="false">
      <c r="A66" s="196"/>
      <c r="B66" s="197"/>
      <c r="C66" s="154"/>
      <c r="D66" s="205"/>
      <c r="E66" s="144"/>
      <c r="F66" s="144"/>
      <c r="G66" s="207"/>
      <c r="H66" s="208"/>
      <c r="I66" s="204"/>
      <c r="J66" s="144"/>
      <c r="K66" s="209"/>
      <c r="L66" s="198"/>
      <c r="N66" s="201"/>
      <c r="O66" s="201"/>
      <c r="P66" s="210"/>
    </row>
    <row r="67" customFormat="false" ht="13.5" hidden="false" customHeight="true" outlineLevel="0" collapsed="false">
      <c r="A67" s="182" t="s">
        <v>116</v>
      </c>
      <c r="B67" s="182"/>
      <c r="C67" s="154"/>
      <c r="D67" s="205" t="n">
        <v>0.1</v>
      </c>
      <c r="E67" s="206" t="s">
        <v>111</v>
      </c>
      <c r="F67" s="206" t="s">
        <v>112</v>
      </c>
      <c r="G67" s="207" t="n">
        <v>0.05</v>
      </c>
      <c r="H67" s="208" t="s">
        <v>113</v>
      </c>
      <c r="I67" s="204" t="n">
        <v>1</v>
      </c>
      <c r="J67" s="206" t="s">
        <v>112</v>
      </c>
      <c r="K67" s="209" t="n">
        <f aca="false">G67*I67</f>
        <v>0.05</v>
      </c>
      <c r="L67" s="198" t="s">
        <v>50</v>
      </c>
      <c r="N67" s="201"/>
      <c r="O67" s="201" t="n">
        <f aca="false">D67*K67</f>
        <v>0.005</v>
      </c>
      <c r="P67" s="210" t="n">
        <f aca="false">D67*K67</f>
        <v>0.005</v>
      </c>
    </row>
    <row r="68" customFormat="false" ht="13.5" hidden="false" customHeight="true" outlineLevel="0" collapsed="false">
      <c r="A68" s="196"/>
      <c r="B68" s="197"/>
      <c r="C68" s="154"/>
      <c r="D68" s="205" t="n">
        <v>0.1</v>
      </c>
      <c r="E68" s="206" t="s">
        <v>111</v>
      </c>
      <c r="F68" s="206" t="s">
        <v>112</v>
      </c>
      <c r="G68" s="207" t="n">
        <v>0.1</v>
      </c>
      <c r="H68" s="208" t="s">
        <v>113</v>
      </c>
      <c r="I68" s="204" t="n">
        <v>11</v>
      </c>
      <c r="J68" s="206" t="s">
        <v>112</v>
      </c>
      <c r="K68" s="209" t="n">
        <f aca="false">G68*I68</f>
        <v>1.1</v>
      </c>
      <c r="L68" s="198" t="s">
        <v>50</v>
      </c>
      <c r="N68" s="201"/>
      <c r="O68" s="201" t="n">
        <f aca="false">D68*K68</f>
        <v>0.11</v>
      </c>
      <c r="P68" s="210" t="n">
        <f aca="false">D68*K68</f>
        <v>0.11</v>
      </c>
    </row>
    <row r="69" customFormat="false" ht="13.5" hidden="false" customHeight="true" outlineLevel="0" collapsed="false">
      <c r="A69" s="196"/>
      <c r="B69" s="197"/>
      <c r="C69" s="154"/>
      <c r="D69" s="205" t="n">
        <v>0.1</v>
      </c>
      <c r="E69" s="206" t="s">
        <v>111</v>
      </c>
      <c r="F69" s="206" t="s">
        <v>112</v>
      </c>
      <c r="G69" s="207" t="n">
        <v>0.15</v>
      </c>
      <c r="H69" s="208" t="s">
        <v>113</v>
      </c>
      <c r="I69" s="204" t="n">
        <v>9</v>
      </c>
      <c r="J69" s="206" t="s">
        <v>112</v>
      </c>
      <c r="K69" s="209" t="n">
        <f aca="false">G69*I69</f>
        <v>1.35</v>
      </c>
      <c r="L69" s="198" t="s">
        <v>50</v>
      </c>
      <c r="N69" s="201"/>
      <c r="O69" s="201" t="n">
        <f aca="false">D69*K69</f>
        <v>0.135</v>
      </c>
      <c r="P69" s="210" t="n">
        <f aca="false">D69*K69</f>
        <v>0.135</v>
      </c>
    </row>
    <row r="70" customFormat="false" ht="13.5" hidden="false" customHeight="true" outlineLevel="0" collapsed="false">
      <c r="A70" s="196"/>
      <c r="B70" s="197"/>
      <c r="C70" s="154"/>
      <c r="D70" s="205" t="n">
        <v>0.1</v>
      </c>
      <c r="E70" s="206" t="s">
        <v>111</v>
      </c>
      <c r="F70" s="206" t="s">
        <v>112</v>
      </c>
      <c r="G70" s="207" t="n">
        <v>0.2</v>
      </c>
      <c r="H70" s="208" t="s">
        <v>113</v>
      </c>
      <c r="I70" s="204" t="n">
        <v>11</v>
      </c>
      <c r="J70" s="206" t="s">
        <v>112</v>
      </c>
      <c r="K70" s="209" t="n">
        <f aca="false">G70*I70</f>
        <v>2.2</v>
      </c>
      <c r="L70" s="198" t="s">
        <v>50</v>
      </c>
      <c r="N70" s="201"/>
      <c r="O70" s="201" t="n">
        <f aca="false">D70*K70</f>
        <v>0.22</v>
      </c>
      <c r="P70" s="210" t="n">
        <f aca="false">D70*K70</f>
        <v>0.22</v>
      </c>
    </row>
    <row r="71" customFormat="false" ht="13.5" hidden="false" customHeight="true" outlineLevel="0" collapsed="false">
      <c r="A71" s="196"/>
      <c r="B71" s="197"/>
      <c r="C71" s="154"/>
      <c r="D71" s="205" t="n">
        <v>0.1</v>
      </c>
      <c r="E71" s="206" t="s">
        <v>111</v>
      </c>
      <c r="F71" s="206" t="s">
        <v>112</v>
      </c>
      <c r="G71" s="207" t="n">
        <v>0.25</v>
      </c>
      <c r="H71" s="208" t="s">
        <v>113</v>
      </c>
      <c r="I71" s="154" t="n">
        <v>14</v>
      </c>
      <c r="J71" s="206" t="s">
        <v>112</v>
      </c>
      <c r="K71" s="209" t="n">
        <f aca="false">G71*I71</f>
        <v>3.5</v>
      </c>
      <c r="L71" s="198" t="s">
        <v>50</v>
      </c>
      <c r="N71" s="201"/>
      <c r="O71" s="201" t="n">
        <f aca="false">D71*K71</f>
        <v>0.35</v>
      </c>
      <c r="P71" s="210" t="n">
        <f aca="false">D71*K71</f>
        <v>0.35</v>
      </c>
    </row>
    <row r="72" customFormat="false" ht="13.5" hidden="false" customHeight="true" outlineLevel="0" collapsed="false">
      <c r="A72" s="211"/>
      <c r="B72" s="183"/>
      <c r="C72" s="154"/>
      <c r="D72" s="205" t="n">
        <v>0.1</v>
      </c>
      <c r="E72" s="206" t="s">
        <v>111</v>
      </c>
      <c r="F72" s="206" t="s">
        <v>112</v>
      </c>
      <c r="G72" s="212" t="n">
        <v>0.3</v>
      </c>
      <c r="H72" s="208" t="s">
        <v>113</v>
      </c>
      <c r="I72" s="204" t="n">
        <v>4</v>
      </c>
      <c r="J72" s="206" t="s">
        <v>112</v>
      </c>
      <c r="K72" s="209" t="n">
        <f aca="false">G72*I72</f>
        <v>1.2</v>
      </c>
      <c r="L72" s="198" t="s">
        <v>50</v>
      </c>
      <c r="N72" s="201"/>
      <c r="O72" s="201" t="n">
        <f aca="false">D72*K72</f>
        <v>0.12</v>
      </c>
      <c r="P72" s="210" t="n">
        <f aca="false">D72*K72</f>
        <v>0.12</v>
      </c>
    </row>
    <row r="73" customFormat="false" ht="13.5" hidden="false" customHeight="true" outlineLevel="0" collapsed="false">
      <c r="A73" s="213"/>
      <c r="B73" s="214"/>
      <c r="C73" s="215"/>
      <c r="D73" s="205" t="n">
        <v>0.1</v>
      </c>
      <c r="E73" s="206" t="s">
        <v>111</v>
      </c>
      <c r="F73" s="206" t="s">
        <v>112</v>
      </c>
      <c r="G73" s="216" t="n">
        <v>0.45</v>
      </c>
      <c r="H73" s="208" t="s">
        <v>113</v>
      </c>
      <c r="I73" s="217" t="n">
        <v>1</v>
      </c>
      <c r="J73" s="206" t="s">
        <v>112</v>
      </c>
      <c r="K73" s="209" t="n">
        <f aca="false">G73*I73</f>
        <v>0.45</v>
      </c>
      <c r="L73" s="198" t="s">
        <v>50</v>
      </c>
      <c r="N73" s="201"/>
      <c r="O73" s="201" t="n">
        <f aca="false">D73*K73</f>
        <v>0.045</v>
      </c>
      <c r="P73" s="210" t="n">
        <f aca="false">D73*K73</f>
        <v>0.045</v>
      </c>
    </row>
    <row r="74" customFormat="false" ht="13.5" hidden="false" customHeight="true" outlineLevel="0" collapsed="false">
      <c r="A74" s="213"/>
      <c r="B74" s="214"/>
      <c r="C74" s="215"/>
      <c r="D74" s="205" t="n">
        <v>0.1</v>
      </c>
      <c r="E74" s="206" t="s">
        <v>111</v>
      </c>
      <c r="F74" s="206" t="s">
        <v>112</v>
      </c>
      <c r="G74" s="216" t="n">
        <v>0.55</v>
      </c>
      <c r="H74" s="208" t="s">
        <v>113</v>
      </c>
      <c r="I74" s="217" t="n">
        <v>1</v>
      </c>
      <c r="J74" s="206" t="s">
        <v>112</v>
      </c>
      <c r="K74" s="209" t="n">
        <f aca="false">G74*I74</f>
        <v>0.55</v>
      </c>
      <c r="L74" s="198" t="s">
        <v>50</v>
      </c>
      <c r="N74" s="201"/>
      <c r="O74" s="201" t="n">
        <f aca="false">D74*K74</f>
        <v>0.055</v>
      </c>
      <c r="P74" s="210" t="n">
        <f aca="false">D74*K74</f>
        <v>0.055</v>
      </c>
    </row>
    <row r="75" customFormat="false" ht="13.5" hidden="false" customHeight="true" outlineLevel="0" collapsed="false">
      <c r="A75" s="213"/>
      <c r="B75" s="214"/>
      <c r="C75" s="215"/>
      <c r="D75" s="218"/>
      <c r="E75" s="219"/>
      <c r="F75" s="220"/>
      <c r="G75" s="219"/>
      <c r="H75" s="215"/>
      <c r="I75" s="219"/>
      <c r="J75" s="219"/>
      <c r="K75" s="221"/>
      <c r="L75" s="198"/>
      <c r="N75" s="201"/>
      <c r="O75" s="201"/>
      <c r="P75" s="210"/>
    </row>
    <row r="76" customFormat="false" ht="13.5" hidden="false" customHeight="true" outlineLevel="0" collapsed="false">
      <c r="A76" s="182" t="s">
        <v>117</v>
      </c>
      <c r="B76" s="182"/>
      <c r="C76" s="215"/>
      <c r="D76" s="205" t="n">
        <v>0.1</v>
      </c>
      <c r="E76" s="206" t="s">
        <v>111</v>
      </c>
      <c r="F76" s="206" t="s">
        <v>112</v>
      </c>
      <c r="G76" s="222" t="n">
        <v>0.1</v>
      </c>
      <c r="H76" s="208" t="s">
        <v>113</v>
      </c>
      <c r="I76" s="217" t="n">
        <v>1</v>
      </c>
      <c r="J76" s="206" t="s">
        <v>112</v>
      </c>
      <c r="K76" s="221" t="n">
        <f aca="false">G76*I76</f>
        <v>0.1</v>
      </c>
      <c r="L76" s="198" t="s">
        <v>50</v>
      </c>
      <c r="N76" s="201"/>
      <c r="O76" s="201" t="n">
        <f aca="false">D76*K76</f>
        <v>0.01</v>
      </c>
      <c r="P76" s="210" t="n">
        <f aca="false">D76*K76</f>
        <v>0.01</v>
      </c>
    </row>
    <row r="77" customFormat="false" ht="13.5" hidden="false" customHeight="true" outlineLevel="0" collapsed="false">
      <c r="A77" s="211"/>
      <c r="B77" s="183"/>
      <c r="C77" s="154"/>
      <c r="D77" s="205" t="n">
        <v>0.1</v>
      </c>
      <c r="E77" s="206" t="s">
        <v>111</v>
      </c>
      <c r="F77" s="206" t="s">
        <v>112</v>
      </c>
      <c r="G77" s="207" t="n">
        <v>0.15</v>
      </c>
      <c r="H77" s="208" t="s">
        <v>113</v>
      </c>
      <c r="I77" s="204" t="n">
        <v>6</v>
      </c>
      <c r="J77" s="206" t="s">
        <v>112</v>
      </c>
      <c r="K77" s="221" t="n">
        <f aca="false">G77*I77</f>
        <v>0.9</v>
      </c>
      <c r="L77" s="198" t="s">
        <v>50</v>
      </c>
      <c r="N77" s="201"/>
      <c r="O77" s="201" t="n">
        <f aca="false">D77*K77</f>
        <v>0.09</v>
      </c>
      <c r="P77" s="210" t="n">
        <f aca="false">D77*K77</f>
        <v>0.09</v>
      </c>
    </row>
    <row r="78" customFormat="false" ht="13.5" hidden="false" customHeight="true" outlineLevel="0" collapsed="false">
      <c r="A78" s="196"/>
      <c r="B78" s="197"/>
      <c r="C78" s="154"/>
      <c r="D78" s="205" t="n">
        <v>0.1</v>
      </c>
      <c r="E78" s="206" t="s">
        <v>111</v>
      </c>
      <c r="F78" s="206" t="s">
        <v>112</v>
      </c>
      <c r="G78" s="207" t="n">
        <v>0.2</v>
      </c>
      <c r="H78" s="208" t="s">
        <v>113</v>
      </c>
      <c r="I78" s="204" t="n">
        <v>10</v>
      </c>
      <c r="J78" s="206" t="s">
        <v>112</v>
      </c>
      <c r="K78" s="221" t="n">
        <f aca="false">G78*I78</f>
        <v>2</v>
      </c>
      <c r="L78" s="198" t="s">
        <v>50</v>
      </c>
      <c r="N78" s="201"/>
      <c r="O78" s="201" t="n">
        <f aca="false">D78*K78</f>
        <v>0.2</v>
      </c>
      <c r="P78" s="210" t="n">
        <f aca="false">D78*K78</f>
        <v>0.2</v>
      </c>
    </row>
    <row r="79" customFormat="false" ht="13.5" hidden="false" customHeight="true" outlineLevel="0" collapsed="false">
      <c r="A79" s="196"/>
      <c r="B79" s="197"/>
      <c r="C79" s="154"/>
      <c r="D79" s="205" t="n">
        <v>0.1</v>
      </c>
      <c r="E79" s="206" t="s">
        <v>111</v>
      </c>
      <c r="F79" s="206" t="s">
        <v>112</v>
      </c>
      <c r="G79" s="207" t="n">
        <v>0.25</v>
      </c>
      <c r="H79" s="208" t="s">
        <v>113</v>
      </c>
      <c r="I79" s="204" t="n">
        <v>9</v>
      </c>
      <c r="J79" s="206" t="s">
        <v>112</v>
      </c>
      <c r="K79" s="221" t="n">
        <f aca="false">G79*I79</f>
        <v>2.25</v>
      </c>
      <c r="L79" s="198" t="s">
        <v>50</v>
      </c>
      <c r="N79" s="201"/>
      <c r="O79" s="201" t="n">
        <f aca="false">D79*K79</f>
        <v>0.225</v>
      </c>
      <c r="P79" s="210" t="n">
        <f aca="false">D79*K79</f>
        <v>0.225</v>
      </c>
    </row>
    <row r="80" customFormat="false" ht="13.5" hidden="false" customHeight="true" outlineLevel="0" collapsed="false">
      <c r="A80" s="196"/>
      <c r="B80" s="197"/>
      <c r="C80" s="154"/>
      <c r="D80" s="205" t="n">
        <v>0.1</v>
      </c>
      <c r="E80" s="206" t="s">
        <v>111</v>
      </c>
      <c r="F80" s="206" t="s">
        <v>112</v>
      </c>
      <c r="G80" s="207" t="n">
        <v>0.3</v>
      </c>
      <c r="H80" s="208" t="s">
        <v>113</v>
      </c>
      <c r="I80" s="204" t="n">
        <v>7</v>
      </c>
      <c r="J80" s="206" t="s">
        <v>112</v>
      </c>
      <c r="K80" s="221" t="n">
        <f aca="false">G80*I80</f>
        <v>2.1</v>
      </c>
      <c r="L80" s="198" t="s">
        <v>50</v>
      </c>
      <c r="N80" s="201"/>
      <c r="O80" s="201" t="n">
        <f aca="false">D80*K80</f>
        <v>0.21</v>
      </c>
      <c r="P80" s="210" t="n">
        <f aca="false">D80*K80</f>
        <v>0.21</v>
      </c>
    </row>
    <row r="81" customFormat="false" ht="13.5" hidden="false" customHeight="true" outlineLevel="0" collapsed="false">
      <c r="A81" s="196"/>
      <c r="B81" s="197"/>
      <c r="C81" s="154"/>
      <c r="D81" s="205" t="n">
        <v>0.1</v>
      </c>
      <c r="E81" s="206" t="s">
        <v>111</v>
      </c>
      <c r="F81" s="206" t="s">
        <v>112</v>
      </c>
      <c r="G81" s="207" t="n">
        <v>0.4</v>
      </c>
      <c r="H81" s="208" t="s">
        <v>113</v>
      </c>
      <c r="I81" s="204" t="n">
        <v>2</v>
      </c>
      <c r="J81" s="206" t="s">
        <v>112</v>
      </c>
      <c r="K81" s="221" t="n">
        <f aca="false">G81*I81</f>
        <v>0.8</v>
      </c>
      <c r="L81" s="198" t="s">
        <v>50</v>
      </c>
      <c r="N81" s="201"/>
      <c r="O81" s="201" t="n">
        <f aca="false">D81*K81</f>
        <v>0.08</v>
      </c>
      <c r="P81" s="210" t="n">
        <f aca="false">D81*K81</f>
        <v>0.08</v>
      </c>
    </row>
    <row r="82" customFormat="false" ht="13.5" hidden="false" customHeight="true" outlineLevel="0" collapsed="false">
      <c r="A82" s="196"/>
      <c r="B82" s="197"/>
      <c r="C82" s="154"/>
      <c r="D82" s="205" t="n">
        <v>0.1</v>
      </c>
      <c r="E82" s="206" t="s">
        <v>111</v>
      </c>
      <c r="F82" s="206" t="s">
        <v>112</v>
      </c>
      <c r="G82" s="207" t="n">
        <v>0.45</v>
      </c>
      <c r="H82" s="208" t="s">
        <v>113</v>
      </c>
      <c r="I82" s="204" t="n">
        <v>1</v>
      </c>
      <c r="J82" s="206" t="s">
        <v>112</v>
      </c>
      <c r="K82" s="221" t="n">
        <f aca="false">G82*I82</f>
        <v>0.45</v>
      </c>
      <c r="L82" s="198" t="s">
        <v>50</v>
      </c>
      <c r="N82" s="199"/>
      <c r="O82" s="201" t="n">
        <f aca="false">D82*K82</f>
        <v>0.045</v>
      </c>
      <c r="P82" s="210" t="n">
        <f aca="false">D82*K82</f>
        <v>0.045</v>
      </c>
    </row>
    <row r="83" customFormat="false" ht="13.5" hidden="false" customHeight="true" outlineLevel="0" collapsed="false">
      <c r="A83" s="196"/>
      <c r="B83" s="197"/>
      <c r="C83" s="154"/>
      <c r="D83" s="205" t="n">
        <v>0.1</v>
      </c>
      <c r="E83" s="206" t="s">
        <v>111</v>
      </c>
      <c r="F83" s="206" t="s">
        <v>112</v>
      </c>
      <c r="G83" s="207" t="n">
        <v>0.5</v>
      </c>
      <c r="H83" s="208" t="s">
        <v>113</v>
      </c>
      <c r="I83" s="204" t="n">
        <v>1</v>
      </c>
      <c r="J83" s="206" t="s">
        <v>112</v>
      </c>
      <c r="K83" s="221" t="n">
        <f aca="false">G83*I83</f>
        <v>0.5</v>
      </c>
      <c r="L83" s="198" t="s">
        <v>50</v>
      </c>
      <c r="N83" s="199"/>
      <c r="O83" s="201" t="n">
        <f aca="false">D83*K83</f>
        <v>0.05</v>
      </c>
      <c r="P83" s="210" t="n">
        <f aca="false">D83*K83</f>
        <v>0.05</v>
      </c>
    </row>
    <row r="84" customFormat="false" ht="13.5" hidden="false" customHeight="true" outlineLevel="0" collapsed="false">
      <c r="A84" s="196"/>
      <c r="B84" s="197"/>
      <c r="C84" s="154"/>
      <c r="D84" s="205" t="n">
        <v>0.1</v>
      </c>
      <c r="E84" s="206" t="s">
        <v>111</v>
      </c>
      <c r="F84" s="206" t="s">
        <v>112</v>
      </c>
      <c r="G84" s="207" t="n">
        <v>0.75</v>
      </c>
      <c r="H84" s="208" t="s">
        <v>113</v>
      </c>
      <c r="I84" s="204" t="n">
        <v>1</v>
      </c>
      <c r="J84" s="206" t="s">
        <v>112</v>
      </c>
      <c r="K84" s="221" t="n">
        <f aca="false">G84*I84</f>
        <v>0.75</v>
      </c>
      <c r="L84" s="198" t="s">
        <v>50</v>
      </c>
      <c r="N84" s="199"/>
      <c r="O84" s="201" t="n">
        <f aca="false">D84*K84</f>
        <v>0.075</v>
      </c>
      <c r="P84" s="210" t="n">
        <f aca="false">D84*K84</f>
        <v>0.075</v>
      </c>
    </row>
    <row r="85" customFormat="false" ht="13.5" hidden="false" customHeight="true" outlineLevel="0" collapsed="false">
      <c r="A85" s="196"/>
      <c r="B85" s="197"/>
      <c r="C85" s="154"/>
      <c r="D85" s="205" t="n">
        <v>0.1</v>
      </c>
      <c r="E85" s="206" t="s">
        <v>111</v>
      </c>
      <c r="F85" s="206" t="s">
        <v>112</v>
      </c>
      <c r="G85" s="207" t="n">
        <v>0.85</v>
      </c>
      <c r="H85" s="208" t="s">
        <v>113</v>
      </c>
      <c r="I85" s="204" t="n">
        <v>1</v>
      </c>
      <c r="J85" s="206" t="s">
        <v>112</v>
      </c>
      <c r="K85" s="221" t="n">
        <f aca="false">G85*I85</f>
        <v>0.85</v>
      </c>
      <c r="L85" s="198" t="s">
        <v>50</v>
      </c>
      <c r="N85" s="199"/>
      <c r="O85" s="201" t="n">
        <f aca="false">D85*K85</f>
        <v>0.085</v>
      </c>
      <c r="P85" s="210" t="n">
        <f aca="false">D85*K85</f>
        <v>0.085</v>
      </c>
    </row>
    <row r="86" customFormat="false" ht="13.5" hidden="false" customHeight="true" outlineLevel="0" collapsed="false">
      <c r="A86" s="182"/>
      <c r="B86" s="182"/>
      <c r="C86" s="215"/>
      <c r="D86" s="205"/>
      <c r="E86" s="144"/>
      <c r="F86" s="144"/>
      <c r="G86" s="222"/>
      <c r="H86" s="208"/>
      <c r="I86" s="217"/>
      <c r="J86" s="144"/>
      <c r="K86" s="221"/>
      <c r="L86" s="198"/>
      <c r="N86" s="199"/>
      <c r="O86" s="201"/>
      <c r="P86" s="210"/>
    </row>
    <row r="87" customFormat="false" ht="13.5" hidden="false" customHeight="true" outlineLevel="0" collapsed="false">
      <c r="A87" s="182" t="s">
        <v>118</v>
      </c>
      <c r="B87" s="182"/>
      <c r="C87" s="154"/>
      <c r="D87" s="205" t="n">
        <v>0.2</v>
      </c>
      <c r="E87" s="206" t="s">
        <v>111</v>
      </c>
      <c r="F87" s="206" t="s">
        <v>112</v>
      </c>
      <c r="G87" s="207" t="n">
        <v>0.25</v>
      </c>
      <c r="H87" s="144" t="s">
        <v>113</v>
      </c>
      <c r="I87" s="204" t="n">
        <v>1</v>
      </c>
      <c r="J87" s="206" t="s">
        <v>112</v>
      </c>
      <c r="K87" s="209" t="n">
        <f aca="false">G87*I87</f>
        <v>0.25</v>
      </c>
      <c r="L87" s="198" t="s">
        <v>50</v>
      </c>
      <c r="N87" s="199"/>
      <c r="O87" s="201" t="n">
        <f aca="false">D87*K87</f>
        <v>0.05</v>
      </c>
      <c r="P87" s="210" t="n">
        <f aca="false">D87*K87</f>
        <v>0.05</v>
      </c>
    </row>
    <row r="88" customFormat="false" ht="13.5" hidden="false" customHeight="true" outlineLevel="0" collapsed="false">
      <c r="A88" s="196"/>
      <c r="B88" s="197"/>
      <c r="C88" s="154"/>
      <c r="D88" s="205" t="n">
        <v>0.2</v>
      </c>
      <c r="E88" s="206" t="s">
        <v>111</v>
      </c>
      <c r="F88" s="206" t="s">
        <v>112</v>
      </c>
      <c r="G88" s="207" t="n">
        <v>0.3</v>
      </c>
      <c r="H88" s="144" t="s">
        <v>113</v>
      </c>
      <c r="I88" s="204" t="n">
        <v>1</v>
      </c>
      <c r="J88" s="206" t="s">
        <v>112</v>
      </c>
      <c r="K88" s="209" t="n">
        <f aca="false">G88*I88</f>
        <v>0.3</v>
      </c>
      <c r="L88" s="198" t="s">
        <v>50</v>
      </c>
      <c r="N88" s="199"/>
      <c r="O88" s="201" t="n">
        <f aca="false">D88*K88</f>
        <v>0.06</v>
      </c>
      <c r="P88" s="210" t="n">
        <f aca="false">D88*K88</f>
        <v>0.06</v>
      </c>
    </row>
    <row r="89" customFormat="false" ht="13.5" hidden="false" customHeight="true" outlineLevel="0" collapsed="false">
      <c r="A89" s="196"/>
      <c r="B89" s="197"/>
      <c r="C89" s="154"/>
      <c r="D89" s="205" t="n">
        <v>0.2</v>
      </c>
      <c r="E89" s="206" t="s">
        <v>111</v>
      </c>
      <c r="F89" s="206" t="s">
        <v>112</v>
      </c>
      <c r="G89" s="207" t="n">
        <v>0.45</v>
      </c>
      <c r="H89" s="144" t="s">
        <v>113</v>
      </c>
      <c r="I89" s="204" t="n">
        <v>3</v>
      </c>
      <c r="J89" s="206" t="s">
        <v>112</v>
      </c>
      <c r="K89" s="209" t="n">
        <f aca="false">G89*I89</f>
        <v>1.35</v>
      </c>
      <c r="L89" s="198" t="s">
        <v>50</v>
      </c>
      <c r="N89" s="199"/>
      <c r="O89" s="201" t="n">
        <f aca="false">D89*K89</f>
        <v>0.27</v>
      </c>
      <c r="P89" s="210" t="n">
        <f aca="false">D89*K89</f>
        <v>0.27</v>
      </c>
    </row>
    <row r="90" customFormat="false" ht="13.5" hidden="false" customHeight="true" outlineLevel="0" collapsed="false">
      <c r="A90" s="196"/>
      <c r="B90" s="197"/>
      <c r="C90" s="154"/>
      <c r="D90" s="205" t="n">
        <v>0.2</v>
      </c>
      <c r="E90" s="206" t="s">
        <v>111</v>
      </c>
      <c r="F90" s="206" t="s">
        <v>112</v>
      </c>
      <c r="G90" s="207" t="n">
        <v>0.5</v>
      </c>
      <c r="H90" s="144" t="s">
        <v>113</v>
      </c>
      <c r="I90" s="204" t="n">
        <v>1</v>
      </c>
      <c r="J90" s="206" t="s">
        <v>112</v>
      </c>
      <c r="K90" s="209" t="n">
        <f aca="false">G90*I90</f>
        <v>0.5</v>
      </c>
      <c r="L90" s="198" t="s">
        <v>50</v>
      </c>
      <c r="N90" s="199"/>
      <c r="O90" s="201" t="n">
        <f aca="false">D90*K90</f>
        <v>0.1</v>
      </c>
      <c r="P90" s="210" t="n">
        <f aca="false">D90*K90</f>
        <v>0.1</v>
      </c>
    </row>
    <row r="91" customFormat="false" ht="13.5" hidden="false" customHeight="true" outlineLevel="0" collapsed="false">
      <c r="A91" s="196"/>
      <c r="B91" s="197"/>
      <c r="C91" s="154"/>
      <c r="D91" s="205" t="n">
        <v>0.2</v>
      </c>
      <c r="E91" s="206" t="s">
        <v>111</v>
      </c>
      <c r="F91" s="206" t="s">
        <v>112</v>
      </c>
      <c r="G91" s="207" t="n">
        <v>0.55</v>
      </c>
      <c r="H91" s="144" t="s">
        <v>113</v>
      </c>
      <c r="I91" s="204" t="n">
        <v>3</v>
      </c>
      <c r="J91" s="206" t="s">
        <v>112</v>
      </c>
      <c r="K91" s="209" t="n">
        <f aca="false">G91*I91</f>
        <v>1.65</v>
      </c>
      <c r="L91" s="198" t="s">
        <v>50</v>
      </c>
      <c r="N91" s="190"/>
      <c r="O91" s="201" t="n">
        <f aca="false">D91*K91</f>
        <v>0.33</v>
      </c>
      <c r="P91" s="210" t="n">
        <f aca="false">D91*K91</f>
        <v>0.33</v>
      </c>
    </row>
    <row r="92" customFormat="false" ht="13.5" hidden="false" customHeight="true" outlineLevel="0" collapsed="false">
      <c r="A92" s="196"/>
      <c r="B92" s="197"/>
      <c r="C92" s="154"/>
      <c r="D92" s="205" t="n">
        <v>0.2</v>
      </c>
      <c r="E92" s="206" t="s">
        <v>111</v>
      </c>
      <c r="F92" s="206" t="s">
        <v>112</v>
      </c>
      <c r="G92" s="207" t="n">
        <v>0.65</v>
      </c>
      <c r="H92" s="144" t="s">
        <v>113</v>
      </c>
      <c r="I92" s="204" t="n">
        <v>1</v>
      </c>
      <c r="J92" s="206" t="s">
        <v>112</v>
      </c>
      <c r="K92" s="209" t="n">
        <f aca="false">G92*I92</f>
        <v>0.65</v>
      </c>
      <c r="L92" s="198" t="s">
        <v>50</v>
      </c>
      <c r="N92" s="201"/>
      <c r="O92" s="201" t="n">
        <f aca="false">D92*K92</f>
        <v>0.13</v>
      </c>
      <c r="P92" s="210" t="n">
        <f aca="false">D92*K92</f>
        <v>0.13</v>
      </c>
    </row>
    <row r="93" customFormat="false" ht="13.5" hidden="false" customHeight="true" outlineLevel="0" collapsed="false">
      <c r="A93" s="196"/>
      <c r="B93" s="197"/>
      <c r="C93" s="154"/>
      <c r="D93" s="205" t="n">
        <v>0.2</v>
      </c>
      <c r="E93" s="206" t="s">
        <v>111</v>
      </c>
      <c r="F93" s="206" t="s">
        <v>112</v>
      </c>
      <c r="G93" s="207" t="n">
        <v>0.85</v>
      </c>
      <c r="H93" s="144" t="s">
        <v>113</v>
      </c>
      <c r="I93" s="204" t="n">
        <v>2</v>
      </c>
      <c r="J93" s="206" t="s">
        <v>112</v>
      </c>
      <c r="K93" s="209" t="n">
        <f aca="false">G93*I93</f>
        <v>1.7</v>
      </c>
      <c r="L93" s="198" t="s">
        <v>50</v>
      </c>
      <c r="N93" s="199"/>
      <c r="O93" s="201" t="n">
        <f aca="false">D93*K93</f>
        <v>0.34</v>
      </c>
      <c r="P93" s="210" t="n">
        <f aca="false">D93*K93</f>
        <v>0.34</v>
      </c>
    </row>
    <row r="94" customFormat="false" ht="13.5" hidden="false" customHeight="true" outlineLevel="0" collapsed="false">
      <c r="A94" s="196"/>
      <c r="B94" s="197"/>
      <c r="C94" s="154"/>
      <c r="D94" s="205" t="n">
        <v>0.2</v>
      </c>
      <c r="E94" s="206" t="s">
        <v>111</v>
      </c>
      <c r="F94" s="206" t="s">
        <v>112</v>
      </c>
      <c r="G94" s="207" t="n">
        <v>1.35</v>
      </c>
      <c r="H94" s="144" t="s">
        <v>113</v>
      </c>
      <c r="I94" s="204" t="n">
        <v>1</v>
      </c>
      <c r="J94" s="206" t="s">
        <v>112</v>
      </c>
      <c r="K94" s="209" t="n">
        <f aca="false">G94*I94</f>
        <v>1.35</v>
      </c>
      <c r="L94" s="198" t="s">
        <v>50</v>
      </c>
      <c r="N94" s="199"/>
      <c r="O94" s="201" t="n">
        <f aca="false">D94*K94</f>
        <v>0.27</v>
      </c>
      <c r="P94" s="210" t="n">
        <f aca="false">D94*K94</f>
        <v>0.27</v>
      </c>
    </row>
    <row r="95" customFormat="false" ht="13.5" hidden="false" customHeight="true" outlineLevel="0" collapsed="false">
      <c r="A95" s="196"/>
      <c r="B95" s="197"/>
      <c r="C95" s="154"/>
      <c r="D95" s="205" t="n">
        <v>0.2</v>
      </c>
      <c r="E95" s="206" t="s">
        <v>111</v>
      </c>
      <c r="F95" s="206" t="s">
        <v>112</v>
      </c>
      <c r="G95" s="207" t="n">
        <v>1.45</v>
      </c>
      <c r="H95" s="144" t="s">
        <v>113</v>
      </c>
      <c r="I95" s="204" t="n">
        <v>1</v>
      </c>
      <c r="J95" s="206" t="s">
        <v>112</v>
      </c>
      <c r="K95" s="209" t="n">
        <f aca="false">G95*I95</f>
        <v>1.45</v>
      </c>
      <c r="L95" s="198" t="s">
        <v>50</v>
      </c>
      <c r="N95" s="199"/>
      <c r="O95" s="201" t="n">
        <f aca="false">D95*K95</f>
        <v>0.29</v>
      </c>
      <c r="P95" s="210" t="n">
        <f aca="false">D95*K95</f>
        <v>0.29</v>
      </c>
    </row>
    <row r="96" customFormat="false" ht="13.5" hidden="false" customHeight="true" outlineLevel="0" collapsed="false">
      <c r="A96" s="223"/>
      <c r="B96" s="224"/>
      <c r="C96" s="215"/>
      <c r="D96" s="217"/>
      <c r="E96" s="225"/>
      <c r="F96" s="219"/>
      <c r="G96" s="215"/>
      <c r="H96" s="219"/>
      <c r="I96" s="219"/>
      <c r="J96" s="219"/>
      <c r="K96" s="226"/>
      <c r="L96" s="198"/>
      <c r="N96" s="199"/>
      <c r="O96" s="199"/>
      <c r="P96" s="210"/>
    </row>
    <row r="97" customFormat="false" ht="13.5" hidden="false" customHeight="true" outlineLevel="0" collapsed="false">
      <c r="A97" s="185"/>
      <c r="B97" s="186"/>
      <c r="C97" s="187"/>
      <c r="D97" s="187"/>
      <c r="E97" s="187"/>
      <c r="F97" s="187"/>
      <c r="G97" s="187"/>
      <c r="H97" s="187"/>
      <c r="I97" s="227"/>
      <c r="J97" s="227"/>
      <c r="K97" s="228"/>
      <c r="L97" s="229"/>
      <c r="N97" s="199"/>
      <c r="O97" s="199"/>
      <c r="P97" s="210"/>
    </row>
    <row r="98" s="190" customFormat="true" ht="13.5" hidden="false" customHeight="false" outlineLevel="0" collapsed="false">
      <c r="A98" s="144"/>
      <c r="B98" s="14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P98" s="210"/>
      <c r="T98" s="131"/>
    </row>
    <row r="99" s="190" customFormat="true" ht="13.5" hidden="false" customHeight="false" outlineLevel="0" collapsed="false">
      <c r="A99" s="144"/>
      <c r="B99" s="14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P99" s="210"/>
      <c r="T99" s="131"/>
    </row>
    <row r="100" s="190" customFormat="true" ht="14.25" hidden="false" customHeight="false" outlineLevel="0" collapsed="false">
      <c r="A100" s="191" t="s">
        <v>105</v>
      </c>
      <c r="B100" s="14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P100" s="210"/>
      <c r="T100" s="131"/>
    </row>
    <row r="101" customFormat="false" ht="18" hidden="false" customHeight="false" outlineLevel="0" collapsed="false">
      <c r="A101" s="192" t="s">
        <v>99</v>
      </c>
      <c r="B101" s="192"/>
      <c r="C101" s="193" t="s">
        <v>100</v>
      </c>
      <c r="D101" s="193"/>
      <c r="E101" s="193"/>
      <c r="F101" s="193"/>
      <c r="G101" s="193"/>
      <c r="H101" s="193"/>
      <c r="I101" s="193"/>
      <c r="J101" s="193"/>
      <c r="K101" s="193" t="s">
        <v>101</v>
      </c>
      <c r="L101" s="194" t="s">
        <v>5</v>
      </c>
      <c r="N101" s="190"/>
      <c r="O101" s="190"/>
      <c r="P101" s="210"/>
    </row>
    <row r="102" customFormat="false" ht="13.5" hidden="false" customHeight="true" outlineLevel="0" collapsed="false">
      <c r="A102" s="148"/>
      <c r="B102" s="148"/>
      <c r="C102" s="154"/>
      <c r="D102" s="154"/>
      <c r="E102" s="154"/>
      <c r="F102" s="154"/>
      <c r="G102" s="154"/>
      <c r="H102" s="154"/>
      <c r="I102" s="154"/>
      <c r="J102" s="154"/>
      <c r="K102" s="152"/>
      <c r="L102" s="195"/>
      <c r="N102" s="190"/>
      <c r="O102" s="190"/>
      <c r="P102" s="210"/>
    </row>
    <row r="103" customFormat="false" ht="13.5" hidden="false" customHeight="true" outlineLevel="0" collapsed="false">
      <c r="A103" s="182" t="s">
        <v>119</v>
      </c>
      <c r="B103" s="182"/>
      <c r="C103" s="154"/>
      <c r="D103" s="205" t="n">
        <v>0.4</v>
      </c>
      <c r="E103" s="206" t="s">
        <v>111</v>
      </c>
      <c r="F103" s="206" t="s">
        <v>112</v>
      </c>
      <c r="G103" s="207" t="n">
        <v>0.5</v>
      </c>
      <c r="H103" s="144" t="s">
        <v>113</v>
      </c>
      <c r="I103" s="204" t="n">
        <v>1</v>
      </c>
      <c r="J103" s="206" t="s">
        <v>112</v>
      </c>
      <c r="K103" s="209" t="n">
        <f aca="false">G103*I103</f>
        <v>0.5</v>
      </c>
      <c r="L103" s="198" t="s">
        <v>50</v>
      </c>
      <c r="N103" s="199"/>
      <c r="O103" s="201" t="n">
        <f aca="false">D103*K103</f>
        <v>0.2</v>
      </c>
      <c r="P103" s="210" t="n">
        <f aca="false">D103*K103</f>
        <v>0.2</v>
      </c>
    </row>
    <row r="104" customFormat="false" ht="13.5" hidden="false" customHeight="true" outlineLevel="0" collapsed="false">
      <c r="A104" s="196"/>
      <c r="B104" s="197"/>
      <c r="C104" s="154"/>
      <c r="D104" s="205" t="n">
        <v>0.4</v>
      </c>
      <c r="E104" s="206" t="s">
        <v>111</v>
      </c>
      <c r="F104" s="206" t="s">
        <v>112</v>
      </c>
      <c r="G104" s="207" t="n">
        <v>0.6</v>
      </c>
      <c r="H104" s="144" t="s">
        <v>113</v>
      </c>
      <c r="I104" s="204" t="n">
        <v>2</v>
      </c>
      <c r="J104" s="206" t="s">
        <v>112</v>
      </c>
      <c r="K104" s="209" t="n">
        <f aca="false">G104*I104</f>
        <v>1.2</v>
      </c>
      <c r="L104" s="198" t="s">
        <v>50</v>
      </c>
      <c r="N104" s="190"/>
      <c r="O104" s="201" t="n">
        <f aca="false">D104*K104</f>
        <v>0.48</v>
      </c>
      <c r="P104" s="210" t="n">
        <f aca="false">D104*K104</f>
        <v>0.48</v>
      </c>
    </row>
    <row r="105" customFormat="false" ht="13.5" hidden="false" customHeight="true" outlineLevel="0" collapsed="false">
      <c r="A105" s="196"/>
      <c r="B105" s="197"/>
      <c r="C105" s="154"/>
      <c r="D105" s="205" t="n">
        <v>0.4</v>
      </c>
      <c r="E105" s="206" t="s">
        <v>111</v>
      </c>
      <c r="F105" s="206" t="s">
        <v>112</v>
      </c>
      <c r="G105" s="207" t="n">
        <v>0.7</v>
      </c>
      <c r="H105" s="144" t="s">
        <v>113</v>
      </c>
      <c r="I105" s="204" t="n">
        <v>1</v>
      </c>
      <c r="J105" s="206" t="s">
        <v>112</v>
      </c>
      <c r="K105" s="209" t="n">
        <f aca="false">G105*I105</f>
        <v>0.7</v>
      </c>
      <c r="L105" s="198" t="s">
        <v>50</v>
      </c>
      <c r="N105" s="190"/>
      <c r="O105" s="201" t="n">
        <f aca="false">D105*K105</f>
        <v>0.28</v>
      </c>
      <c r="P105" s="210" t="n">
        <f aca="false">D105*K105</f>
        <v>0.28</v>
      </c>
    </row>
    <row r="106" customFormat="false" ht="13.5" hidden="false" customHeight="true" outlineLevel="0" collapsed="false">
      <c r="A106" s="196"/>
      <c r="B106" s="197"/>
      <c r="C106" s="154"/>
      <c r="D106" s="205" t="n">
        <v>0.4</v>
      </c>
      <c r="E106" s="206" t="s">
        <v>111</v>
      </c>
      <c r="F106" s="206" t="s">
        <v>112</v>
      </c>
      <c r="G106" s="207" t="n">
        <v>0.75</v>
      </c>
      <c r="H106" s="144" t="s">
        <v>113</v>
      </c>
      <c r="I106" s="204" t="n">
        <v>1</v>
      </c>
      <c r="J106" s="206" t="s">
        <v>112</v>
      </c>
      <c r="K106" s="209" t="n">
        <f aca="false">G106*I106</f>
        <v>0.75</v>
      </c>
      <c r="L106" s="198" t="s">
        <v>50</v>
      </c>
      <c r="N106" s="201"/>
      <c r="O106" s="201" t="n">
        <f aca="false">D106*K106</f>
        <v>0.3</v>
      </c>
      <c r="P106" s="210" t="n">
        <f aca="false">D106*K106</f>
        <v>0.3</v>
      </c>
    </row>
    <row r="107" customFormat="false" ht="13.5" hidden="false" customHeight="true" outlineLevel="0" collapsed="false">
      <c r="A107" s="196"/>
      <c r="B107" s="197"/>
      <c r="C107" s="154"/>
      <c r="D107" s="205" t="n">
        <v>0.4</v>
      </c>
      <c r="E107" s="206" t="s">
        <v>111</v>
      </c>
      <c r="F107" s="206" t="s">
        <v>112</v>
      </c>
      <c r="G107" s="207" t="n">
        <v>0.8</v>
      </c>
      <c r="H107" s="144" t="s">
        <v>113</v>
      </c>
      <c r="I107" s="204" t="n">
        <v>1</v>
      </c>
      <c r="J107" s="206" t="s">
        <v>112</v>
      </c>
      <c r="K107" s="209" t="n">
        <f aca="false">G107*I107</f>
        <v>0.8</v>
      </c>
      <c r="L107" s="198" t="s">
        <v>50</v>
      </c>
      <c r="N107" s="201"/>
      <c r="O107" s="201" t="n">
        <f aca="false">D107*K107</f>
        <v>0.32</v>
      </c>
      <c r="P107" s="210" t="n">
        <f aca="false">D107*K107</f>
        <v>0.32</v>
      </c>
    </row>
    <row r="108" customFormat="false" ht="13.5" hidden="false" customHeight="true" outlineLevel="0" collapsed="false">
      <c r="A108" s="196"/>
      <c r="B108" s="197"/>
      <c r="C108" s="154"/>
      <c r="D108" s="205" t="n">
        <v>0.4</v>
      </c>
      <c r="E108" s="206" t="s">
        <v>111</v>
      </c>
      <c r="F108" s="206" t="s">
        <v>112</v>
      </c>
      <c r="G108" s="207" t="n">
        <v>1.25</v>
      </c>
      <c r="H108" s="144" t="s">
        <v>113</v>
      </c>
      <c r="I108" s="204" t="n">
        <v>1</v>
      </c>
      <c r="J108" s="206" t="s">
        <v>112</v>
      </c>
      <c r="K108" s="209" t="n">
        <f aca="false">G108*I108</f>
        <v>1.25</v>
      </c>
      <c r="L108" s="198" t="s">
        <v>50</v>
      </c>
      <c r="N108" s="201"/>
      <c r="O108" s="201" t="n">
        <f aca="false">D108*K108</f>
        <v>0.5</v>
      </c>
      <c r="P108" s="210" t="n">
        <f aca="false">D108*K108</f>
        <v>0.5</v>
      </c>
    </row>
    <row r="109" customFormat="false" ht="13.5" hidden="false" customHeight="true" outlineLevel="0" collapsed="false">
      <c r="A109" s="196"/>
      <c r="B109" s="197"/>
      <c r="C109" s="154"/>
      <c r="D109" s="205" t="n">
        <v>0.4</v>
      </c>
      <c r="E109" s="206" t="s">
        <v>111</v>
      </c>
      <c r="F109" s="206" t="s">
        <v>112</v>
      </c>
      <c r="G109" s="207" t="n">
        <v>1.5</v>
      </c>
      <c r="H109" s="144" t="s">
        <v>113</v>
      </c>
      <c r="I109" s="204" t="n">
        <v>1</v>
      </c>
      <c r="J109" s="206" t="s">
        <v>112</v>
      </c>
      <c r="K109" s="209" t="n">
        <f aca="false">G109*I109</f>
        <v>1.5</v>
      </c>
      <c r="L109" s="198" t="s">
        <v>50</v>
      </c>
      <c r="N109" s="201"/>
      <c r="O109" s="201" t="n">
        <f aca="false">D109*K109</f>
        <v>0.6</v>
      </c>
      <c r="P109" s="210" t="n">
        <f aca="false">D109*K109</f>
        <v>0.6</v>
      </c>
    </row>
    <row r="110" customFormat="false" ht="13.5" hidden="false" customHeight="true" outlineLevel="0" collapsed="false">
      <c r="A110" s="196"/>
      <c r="B110" s="197"/>
      <c r="C110" s="154"/>
      <c r="D110" s="205" t="n">
        <v>0.4</v>
      </c>
      <c r="E110" s="206" t="s">
        <v>111</v>
      </c>
      <c r="F110" s="206" t="s">
        <v>112</v>
      </c>
      <c r="G110" s="207" t="n">
        <v>1.55</v>
      </c>
      <c r="H110" s="144" t="s">
        <v>113</v>
      </c>
      <c r="I110" s="204" t="n">
        <v>1</v>
      </c>
      <c r="J110" s="206" t="s">
        <v>112</v>
      </c>
      <c r="K110" s="209" t="n">
        <f aca="false">G110*I110</f>
        <v>1.55</v>
      </c>
      <c r="L110" s="198" t="s">
        <v>50</v>
      </c>
      <c r="N110" s="201"/>
      <c r="O110" s="201" t="n">
        <f aca="false">D110*K110</f>
        <v>0.62</v>
      </c>
      <c r="P110" s="210" t="n">
        <f aca="false">D110*K110</f>
        <v>0.62</v>
      </c>
    </row>
    <row r="111" customFormat="false" ht="13.5" hidden="false" customHeight="true" outlineLevel="0" collapsed="false">
      <c r="A111" s="196"/>
      <c r="B111" s="197"/>
      <c r="C111" s="154"/>
      <c r="D111" s="205" t="n">
        <v>0.4</v>
      </c>
      <c r="E111" s="206" t="s">
        <v>111</v>
      </c>
      <c r="F111" s="206" t="s">
        <v>112</v>
      </c>
      <c r="G111" s="207" t="n">
        <v>1.65</v>
      </c>
      <c r="H111" s="144" t="s">
        <v>113</v>
      </c>
      <c r="I111" s="204" t="n">
        <v>1</v>
      </c>
      <c r="J111" s="206" t="s">
        <v>112</v>
      </c>
      <c r="K111" s="209" t="n">
        <f aca="false">G111*I111</f>
        <v>1.65</v>
      </c>
      <c r="L111" s="198" t="s">
        <v>50</v>
      </c>
      <c r="N111" s="201"/>
      <c r="O111" s="201" t="n">
        <f aca="false">D111*K111</f>
        <v>0.66</v>
      </c>
      <c r="P111" s="210" t="n">
        <f aca="false">D111*K111</f>
        <v>0.66</v>
      </c>
    </row>
    <row r="112" customFormat="false" ht="13.5" hidden="false" customHeight="true" outlineLevel="0" collapsed="false">
      <c r="A112" s="196"/>
      <c r="B112" s="197"/>
      <c r="C112" s="154"/>
      <c r="D112" s="205" t="n">
        <v>0.4</v>
      </c>
      <c r="E112" s="206" t="s">
        <v>111</v>
      </c>
      <c r="F112" s="206" t="s">
        <v>112</v>
      </c>
      <c r="G112" s="207" t="n">
        <v>2.05</v>
      </c>
      <c r="H112" s="144" t="s">
        <v>113</v>
      </c>
      <c r="I112" s="204" t="n">
        <v>1</v>
      </c>
      <c r="J112" s="206" t="s">
        <v>112</v>
      </c>
      <c r="K112" s="209" t="n">
        <f aca="false">G112*I112</f>
        <v>2.05</v>
      </c>
      <c r="L112" s="198" t="s">
        <v>50</v>
      </c>
      <c r="N112" s="201"/>
      <c r="O112" s="201" t="n">
        <f aca="false">D112*K112</f>
        <v>0.82</v>
      </c>
      <c r="P112" s="210" t="n">
        <f aca="false">D112*K112</f>
        <v>0.82</v>
      </c>
    </row>
    <row r="113" customFormat="false" ht="13.5" hidden="false" customHeight="true" outlineLevel="0" collapsed="false">
      <c r="A113" s="196"/>
      <c r="B113" s="197"/>
      <c r="C113" s="154"/>
      <c r="D113" s="205" t="n">
        <v>0.4</v>
      </c>
      <c r="E113" s="206" t="s">
        <v>111</v>
      </c>
      <c r="F113" s="206" t="s">
        <v>112</v>
      </c>
      <c r="G113" s="207" t="n">
        <v>2.5</v>
      </c>
      <c r="H113" s="144" t="s">
        <v>113</v>
      </c>
      <c r="I113" s="204" t="n">
        <v>1</v>
      </c>
      <c r="J113" s="206" t="s">
        <v>112</v>
      </c>
      <c r="K113" s="209" t="n">
        <f aca="false">G113*I113</f>
        <v>2.5</v>
      </c>
      <c r="L113" s="198" t="s">
        <v>50</v>
      </c>
      <c r="N113" s="201"/>
      <c r="O113" s="201" t="n">
        <f aca="false">D113*K113</f>
        <v>1</v>
      </c>
      <c r="P113" s="210" t="n">
        <f aca="false">D113*K113</f>
        <v>1</v>
      </c>
    </row>
    <row r="114" customFormat="false" ht="13.5" hidden="false" customHeight="true" outlineLevel="0" collapsed="false">
      <c r="A114" s="196"/>
      <c r="B114" s="197"/>
      <c r="C114" s="154"/>
      <c r="D114" s="205" t="n">
        <v>0.4</v>
      </c>
      <c r="E114" s="206" t="s">
        <v>111</v>
      </c>
      <c r="F114" s="206" t="s">
        <v>112</v>
      </c>
      <c r="G114" s="207" t="n">
        <v>3.75</v>
      </c>
      <c r="H114" s="144" t="s">
        <v>113</v>
      </c>
      <c r="I114" s="204" t="n">
        <v>1</v>
      </c>
      <c r="J114" s="206" t="s">
        <v>112</v>
      </c>
      <c r="K114" s="209" t="n">
        <f aca="false">G114*I114</f>
        <v>3.75</v>
      </c>
      <c r="L114" s="198" t="s">
        <v>50</v>
      </c>
      <c r="N114" s="201"/>
      <c r="O114" s="201" t="n">
        <f aca="false">D114*K114</f>
        <v>1.5</v>
      </c>
      <c r="P114" s="210" t="n">
        <f aca="false">D114*K114</f>
        <v>1.5</v>
      </c>
    </row>
    <row r="115" customFormat="false" ht="13.5" hidden="false" customHeight="true" outlineLevel="0" collapsed="false">
      <c r="A115" s="196"/>
      <c r="B115" s="197"/>
      <c r="C115" s="154"/>
      <c r="D115" s="205"/>
      <c r="E115" s="154"/>
      <c r="F115" s="144"/>
      <c r="G115" s="144"/>
      <c r="H115" s="207"/>
      <c r="I115" s="154"/>
      <c r="J115" s="230" t="s">
        <v>120</v>
      </c>
      <c r="K115" s="231" t="n">
        <f aca="false">SUM(K41:K114)</f>
        <v>85.1</v>
      </c>
      <c r="L115" s="232" t="s">
        <v>50</v>
      </c>
      <c r="N115" s="201"/>
      <c r="O115" s="201"/>
      <c r="P115" s="210" t="n">
        <f aca="false">SUM(P41:P114)</f>
        <v>20.76</v>
      </c>
      <c r="Q115" s="131" t="n">
        <f aca="false">P115/K115</f>
        <v>0.243948296122209</v>
      </c>
    </row>
    <row r="116" customFormat="false" ht="13.5" hidden="false" customHeight="true" outlineLevel="0" collapsed="false">
      <c r="A116" s="196"/>
      <c r="B116" s="197"/>
      <c r="C116" s="154"/>
      <c r="D116" s="205"/>
      <c r="E116" s="154"/>
      <c r="F116" s="144"/>
      <c r="G116" s="144"/>
      <c r="H116" s="207"/>
      <c r="I116" s="154"/>
      <c r="J116" s="204"/>
      <c r="K116" s="209"/>
      <c r="L116" s="198"/>
      <c r="N116" s="201"/>
      <c r="O116" s="201"/>
      <c r="P116" s="210"/>
    </row>
    <row r="117" customFormat="false" ht="13.5" hidden="false" customHeight="true" outlineLevel="0" collapsed="false">
      <c r="A117" s="196"/>
      <c r="B117" s="197"/>
      <c r="C117" s="154"/>
      <c r="D117" s="205"/>
      <c r="E117" s="154"/>
      <c r="F117" s="144"/>
      <c r="G117" s="144"/>
      <c r="H117" s="207" t="s">
        <v>121</v>
      </c>
      <c r="I117" s="154"/>
      <c r="J117" s="233" t="s">
        <v>120</v>
      </c>
      <c r="K117" s="209" t="n">
        <f aca="false">SUM(K103:K114)+SUM(K87:K95)+SUM(K41:K57)</f>
        <v>54.4</v>
      </c>
      <c r="L117" s="198"/>
      <c r="N117" s="201"/>
      <c r="O117" s="201"/>
      <c r="P117" s="210"/>
    </row>
    <row r="118" customFormat="false" ht="13.5" hidden="false" customHeight="true" outlineLevel="0" collapsed="false">
      <c r="A118" s="196"/>
      <c r="B118" s="197"/>
      <c r="C118" s="154"/>
      <c r="D118" s="205"/>
      <c r="E118" s="154"/>
      <c r="F118" s="144"/>
      <c r="G118" s="144"/>
      <c r="H118" s="207" t="s">
        <v>122</v>
      </c>
      <c r="I118" s="154"/>
      <c r="J118" s="233" t="s">
        <v>120</v>
      </c>
      <c r="K118" s="209" t="n">
        <f aca="false">SUM(K59:K85)</f>
        <v>30.7</v>
      </c>
      <c r="L118" s="198"/>
      <c r="N118" s="201"/>
      <c r="O118" s="201"/>
      <c r="P118" s="210"/>
    </row>
    <row r="119" customFormat="false" ht="11.25" hidden="false" customHeight="true" outlineLevel="0" collapsed="false">
      <c r="A119" s="196"/>
      <c r="B119" s="197"/>
      <c r="C119" s="154"/>
      <c r="D119" s="205"/>
      <c r="E119" s="154"/>
      <c r="F119" s="144"/>
      <c r="G119" s="144"/>
      <c r="H119" s="207"/>
      <c r="I119" s="154"/>
      <c r="J119" s="233"/>
      <c r="K119" s="209"/>
      <c r="L119" s="198"/>
      <c r="N119" s="201"/>
      <c r="O119" s="201"/>
      <c r="P119" s="210"/>
    </row>
    <row r="120" customFormat="false" ht="13.5" hidden="false" customHeight="true" outlineLevel="0" collapsed="false">
      <c r="A120" s="196"/>
      <c r="B120" s="197"/>
      <c r="C120" s="154"/>
      <c r="D120" s="205"/>
      <c r="E120" s="144"/>
      <c r="F120" s="144"/>
      <c r="G120" s="207"/>
      <c r="H120" s="144"/>
      <c r="I120" s="233"/>
      <c r="J120" s="144"/>
      <c r="K120" s="234"/>
      <c r="L120" s="198"/>
      <c r="N120" s="201"/>
      <c r="O120" s="201"/>
      <c r="P120" s="201"/>
    </row>
    <row r="121" customFormat="false" ht="13.5" hidden="false" customHeight="true" outlineLevel="0" collapsed="false">
      <c r="A121" s="235" t="s">
        <v>123</v>
      </c>
      <c r="B121" s="235"/>
      <c r="C121" s="236" t="s">
        <v>124</v>
      </c>
      <c r="D121" s="237"/>
      <c r="E121" s="238"/>
      <c r="F121" s="236"/>
      <c r="G121" s="238"/>
      <c r="H121" s="239"/>
      <c r="I121" s="238"/>
      <c r="J121" s="238"/>
      <c r="K121" s="240"/>
      <c r="L121" s="198"/>
      <c r="N121" s="201"/>
      <c r="O121" s="201"/>
      <c r="P121" s="201"/>
    </row>
    <row r="122" customFormat="false" ht="13.5" hidden="false" customHeight="true" outlineLevel="0" collapsed="false">
      <c r="A122" s="241" t="s">
        <v>125</v>
      </c>
      <c r="B122" s="241"/>
      <c r="C122" s="236" t="s">
        <v>126</v>
      </c>
      <c r="D122" s="237"/>
      <c r="E122" s="238"/>
      <c r="F122" s="242" t="n">
        <f aca="false">Q115</f>
        <v>0.24</v>
      </c>
      <c r="G122" s="238"/>
      <c r="H122" s="239"/>
      <c r="I122" s="238"/>
      <c r="J122" s="238"/>
      <c r="K122" s="240"/>
      <c r="L122" s="198"/>
      <c r="N122" s="201"/>
      <c r="O122" s="201"/>
      <c r="P122" s="201"/>
    </row>
    <row r="123" customFormat="false" ht="13.5" hidden="false" customHeight="true" outlineLevel="0" collapsed="false">
      <c r="A123" s="223"/>
      <c r="B123" s="224"/>
      <c r="C123" s="236"/>
      <c r="D123" s="243" t="n">
        <f aca="false">K115</f>
        <v>85.1</v>
      </c>
      <c r="E123" s="238" t="s">
        <v>113</v>
      </c>
      <c r="F123" s="244" t="n">
        <f aca="false">F122</f>
        <v>0.24</v>
      </c>
      <c r="G123" s="238" t="s">
        <v>113</v>
      </c>
      <c r="H123" s="236" t="n">
        <v>100</v>
      </c>
      <c r="I123" s="238" t="s">
        <v>127</v>
      </c>
      <c r="J123" s="238" t="n">
        <v>1000</v>
      </c>
      <c r="K123" s="240"/>
      <c r="L123" s="198"/>
      <c r="N123" s="201"/>
      <c r="O123" s="201"/>
      <c r="P123" s="245"/>
    </row>
    <row r="124" customFormat="false" ht="13.5" hidden="false" customHeight="true" outlineLevel="0" collapsed="false">
      <c r="A124" s="223"/>
      <c r="B124" s="224"/>
      <c r="C124" s="236"/>
      <c r="D124" s="238" t="s">
        <v>127</v>
      </c>
      <c r="E124" s="238" t="n">
        <v>1000</v>
      </c>
      <c r="F124" s="238" t="s">
        <v>113</v>
      </c>
      <c r="G124" s="236" t="n">
        <v>1150</v>
      </c>
      <c r="H124" s="238"/>
      <c r="I124" s="238"/>
      <c r="J124" s="238" t="s">
        <v>128</v>
      </c>
      <c r="K124" s="221" t="n">
        <f aca="false">ROUND(D123*F123*H123/J123/E124*G124,5)</f>
        <v>2.35</v>
      </c>
      <c r="L124" s="198" t="s">
        <v>129</v>
      </c>
      <c r="N124" s="201"/>
      <c r="O124" s="201"/>
      <c r="P124" s="201"/>
    </row>
    <row r="125" customFormat="false" ht="13.5" hidden="false" customHeight="true" outlineLevel="0" collapsed="false">
      <c r="A125" s="223"/>
      <c r="B125" s="224"/>
      <c r="C125" s="236"/>
      <c r="D125" s="238"/>
      <c r="E125" s="238"/>
      <c r="F125" s="238"/>
      <c r="G125" s="236"/>
      <c r="H125" s="238"/>
      <c r="I125" s="238"/>
      <c r="J125" s="238"/>
      <c r="K125" s="221"/>
      <c r="L125" s="198"/>
      <c r="N125" s="201"/>
      <c r="O125" s="201"/>
      <c r="P125" s="201"/>
    </row>
    <row r="126" customFormat="false" ht="13.5" hidden="false" customHeight="true" outlineLevel="0" collapsed="false">
      <c r="A126" s="223"/>
      <c r="B126" s="224"/>
      <c r="C126" s="236"/>
      <c r="D126" s="238"/>
      <c r="E126" s="238"/>
      <c r="F126" s="238"/>
      <c r="G126" s="236"/>
      <c r="H126" s="238"/>
      <c r="I126" s="238"/>
      <c r="J126" s="238"/>
      <c r="K126" s="221"/>
      <c r="L126" s="198"/>
      <c r="N126" s="201"/>
      <c r="O126" s="201"/>
      <c r="P126" s="201"/>
    </row>
    <row r="127" customFormat="false" ht="13.5" hidden="false" customHeight="true" outlineLevel="0" collapsed="false">
      <c r="A127" s="223"/>
      <c r="B127" s="224"/>
      <c r="C127" s="236"/>
      <c r="D127" s="238"/>
      <c r="E127" s="238"/>
      <c r="F127" s="238"/>
      <c r="G127" s="236"/>
      <c r="H127" s="238"/>
      <c r="I127" s="238"/>
      <c r="J127" s="238"/>
      <c r="K127" s="221"/>
      <c r="L127" s="198"/>
      <c r="N127" s="201"/>
      <c r="O127" s="201"/>
      <c r="P127" s="201"/>
    </row>
    <row r="128" customFormat="false" ht="13.5" hidden="false" customHeight="true" outlineLevel="0" collapsed="false">
      <c r="A128" s="223"/>
      <c r="B128" s="224"/>
      <c r="C128" s="236"/>
      <c r="D128" s="238"/>
      <c r="E128" s="238"/>
      <c r="F128" s="238"/>
      <c r="G128" s="236"/>
      <c r="H128" s="238"/>
      <c r="I128" s="238"/>
      <c r="J128" s="238"/>
      <c r="K128" s="221"/>
      <c r="L128" s="198"/>
      <c r="N128" s="201"/>
      <c r="O128" s="201"/>
      <c r="P128" s="201"/>
    </row>
    <row r="129" customFormat="false" ht="13.5" hidden="false" customHeight="true" outlineLevel="0" collapsed="false">
      <c r="A129" s="196"/>
      <c r="B129" s="197"/>
      <c r="C129" s="154"/>
      <c r="D129" s="205"/>
      <c r="E129" s="144"/>
      <c r="F129" s="144"/>
      <c r="G129" s="207"/>
      <c r="H129" s="144"/>
      <c r="I129" s="233"/>
      <c r="J129" s="144"/>
      <c r="K129" s="234"/>
      <c r="L129" s="198"/>
      <c r="N129" s="201"/>
      <c r="O129" s="201"/>
      <c r="P129" s="201"/>
    </row>
    <row r="130" customFormat="false" ht="13.5" hidden="false" customHeight="true" outlineLevel="0" collapsed="false">
      <c r="A130" s="196"/>
      <c r="B130" s="197"/>
      <c r="C130" s="154"/>
      <c r="D130" s="205"/>
      <c r="E130" s="144"/>
      <c r="F130" s="144"/>
      <c r="G130" s="207"/>
      <c r="H130" s="144"/>
      <c r="I130" s="233"/>
      <c r="J130" s="144"/>
      <c r="K130" s="234"/>
      <c r="L130" s="198"/>
      <c r="N130" s="201"/>
      <c r="O130" s="201"/>
      <c r="P130" s="201"/>
    </row>
    <row r="131" customFormat="false" ht="13.5" hidden="false" customHeight="true" outlineLevel="0" collapsed="false">
      <c r="A131" s="235" t="s">
        <v>130</v>
      </c>
      <c r="B131" s="235"/>
      <c r="C131" s="236" t="s">
        <v>131</v>
      </c>
      <c r="D131" s="238"/>
      <c r="E131" s="246"/>
      <c r="F131" s="238"/>
      <c r="G131" s="236"/>
      <c r="H131" s="236"/>
      <c r="I131" s="238"/>
      <c r="J131" s="238"/>
      <c r="K131" s="240"/>
      <c r="L131" s="198"/>
      <c r="N131" s="201"/>
      <c r="O131" s="201"/>
      <c r="P131" s="201"/>
    </row>
    <row r="132" customFormat="false" ht="13.5" hidden="false" customHeight="true" outlineLevel="0" collapsed="false">
      <c r="A132" s="235" t="s">
        <v>132</v>
      </c>
      <c r="B132" s="235"/>
      <c r="C132" s="236" t="s">
        <v>133</v>
      </c>
      <c r="D132" s="237"/>
      <c r="E132" s="238"/>
      <c r="F132" s="244" t="n">
        <f aca="false">K115</f>
        <v>85.1</v>
      </c>
      <c r="G132" s="236"/>
      <c r="H132" s="236"/>
      <c r="I132" s="238"/>
      <c r="J132" s="238"/>
      <c r="K132" s="240"/>
      <c r="L132" s="198"/>
      <c r="N132" s="201"/>
      <c r="O132" s="201"/>
    </row>
    <row r="133" customFormat="false" ht="13.5" hidden="false" customHeight="true" outlineLevel="0" collapsed="false">
      <c r="A133" s="223"/>
      <c r="B133" s="224"/>
      <c r="C133" s="236"/>
      <c r="D133" s="238" t="n">
        <v>50</v>
      </c>
      <c r="E133" s="238" t="s">
        <v>113</v>
      </c>
      <c r="F133" s="247" t="n">
        <f aca="false">F132</f>
        <v>85.1</v>
      </c>
      <c r="G133" s="238" t="s">
        <v>127</v>
      </c>
      <c r="H133" s="238" t="n">
        <v>1000</v>
      </c>
      <c r="I133" s="238" t="s">
        <v>113</v>
      </c>
      <c r="J133" s="238" t="n">
        <v>3</v>
      </c>
      <c r="K133" s="240"/>
      <c r="L133" s="198"/>
      <c r="N133" s="201"/>
      <c r="O133" s="201"/>
      <c r="P133" s="201"/>
    </row>
    <row r="134" customFormat="false" ht="13.5" hidden="false" customHeight="true" outlineLevel="0" collapsed="false">
      <c r="A134" s="223"/>
      <c r="B134" s="224"/>
      <c r="C134" s="236"/>
      <c r="D134" s="238" t="s">
        <v>127</v>
      </c>
      <c r="E134" s="238" t="n">
        <v>1000</v>
      </c>
      <c r="F134" s="238" t="s">
        <v>113</v>
      </c>
      <c r="G134" s="236" t="n">
        <v>1700</v>
      </c>
      <c r="H134" s="238"/>
      <c r="I134" s="238"/>
      <c r="J134" s="238"/>
      <c r="K134" s="221" t="n">
        <f aca="false">ROUND(D133*F133/H133*J133/E134*G134,3)</f>
        <v>21.7</v>
      </c>
      <c r="L134" s="198" t="s">
        <v>129</v>
      </c>
      <c r="N134" s="201"/>
      <c r="O134" s="201"/>
      <c r="P134" s="201"/>
    </row>
    <row r="135" customFormat="false" ht="13.5" hidden="false" customHeight="true" outlineLevel="0" collapsed="false">
      <c r="A135" s="235"/>
      <c r="B135" s="235"/>
      <c r="C135" s="236"/>
      <c r="D135" s="237"/>
      <c r="E135" s="238"/>
      <c r="F135" s="236"/>
      <c r="G135" s="238"/>
      <c r="H135" s="239"/>
      <c r="I135" s="238"/>
      <c r="J135" s="238"/>
      <c r="K135" s="240"/>
      <c r="L135" s="198"/>
      <c r="N135" s="201"/>
      <c r="O135" s="201"/>
      <c r="P135" s="201"/>
    </row>
    <row r="136" customFormat="false" ht="13.5" hidden="false" customHeight="true" outlineLevel="0" collapsed="false">
      <c r="A136" s="235"/>
      <c r="B136" s="235"/>
      <c r="C136" s="236"/>
      <c r="D136" s="237"/>
      <c r="E136" s="238"/>
      <c r="F136" s="242"/>
      <c r="G136" s="238"/>
      <c r="H136" s="239"/>
      <c r="I136" s="238"/>
      <c r="J136" s="238"/>
      <c r="K136" s="240"/>
      <c r="L136" s="198"/>
      <c r="N136" s="201"/>
      <c r="O136" s="201"/>
      <c r="P136" s="201"/>
    </row>
    <row r="137" customFormat="false" ht="13.5" hidden="false" customHeight="true" outlineLevel="0" collapsed="false">
      <c r="A137" s="235" t="s">
        <v>134</v>
      </c>
      <c r="B137" s="235"/>
      <c r="C137" s="236" t="s">
        <v>135</v>
      </c>
      <c r="D137" s="236"/>
      <c r="E137" s="236"/>
      <c r="H137" s="238"/>
      <c r="I137" s="236"/>
      <c r="J137" s="238"/>
      <c r="K137" s="240"/>
      <c r="L137" s="198"/>
      <c r="N137" s="201"/>
      <c r="O137" s="201"/>
      <c r="P137" s="201"/>
    </row>
    <row r="138" customFormat="false" ht="13.5" hidden="false" customHeight="true" outlineLevel="0" collapsed="false">
      <c r="A138" s="223"/>
      <c r="B138" s="224"/>
      <c r="C138" s="154"/>
      <c r="D138" s="154"/>
      <c r="E138" s="204" t="s">
        <v>108</v>
      </c>
      <c r="F138" s="154"/>
      <c r="G138" s="191" t="s">
        <v>109</v>
      </c>
      <c r="H138" s="238"/>
      <c r="I138" s="248" t="s">
        <v>136</v>
      </c>
      <c r="J138" s="238"/>
      <c r="K138" s="226"/>
      <c r="L138" s="198"/>
      <c r="N138" s="201"/>
      <c r="O138" s="201"/>
      <c r="P138" s="201"/>
    </row>
    <row r="139" customFormat="false" ht="13.5" hidden="false" customHeight="true" outlineLevel="0" collapsed="false">
      <c r="A139" s="182" t="s">
        <v>110</v>
      </c>
      <c r="B139" s="182"/>
      <c r="C139" s="144" t="s">
        <v>137</v>
      </c>
      <c r="D139" s="206" t="s">
        <v>112</v>
      </c>
      <c r="E139" s="207" t="n">
        <v>0.4</v>
      </c>
      <c r="F139" s="144" t="s">
        <v>113</v>
      </c>
      <c r="G139" s="154" t="n">
        <v>1</v>
      </c>
      <c r="H139" s="238" t="s">
        <v>138</v>
      </c>
      <c r="I139" s="238" t="n">
        <v>0.3</v>
      </c>
      <c r="J139" s="248" t="s">
        <v>112</v>
      </c>
      <c r="K139" s="249" t="n">
        <f aca="false">ROUNDUP(E139/I139,0)*G139</f>
        <v>2</v>
      </c>
      <c r="L139" s="250" t="s">
        <v>18</v>
      </c>
      <c r="N139" s="201"/>
      <c r="O139" s="201"/>
      <c r="P139" s="201"/>
    </row>
    <row r="140" customFormat="false" ht="13.5" hidden="false" customHeight="true" outlineLevel="0" collapsed="false">
      <c r="A140" s="223"/>
      <c r="B140" s="224"/>
      <c r="C140" s="144" t="s">
        <v>137</v>
      </c>
      <c r="D140" s="206" t="s">
        <v>112</v>
      </c>
      <c r="E140" s="207" t="n">
        <v>0.55</v>
      </c>
      <c r="F140" s="144" t="s">
        <v>113</v>
      </c>
      <c r="G140" s="154" t="n">
        <v>1</v>
      </c>
      <c r="H140" s="238" t="s">
        <v>138</v>
      </c>
      <c r="I140" s="238" t="n">
        <v>0.3</v>
      </c>
      <c r="J140" s="248" t="s">
        <v>112</v>
      </c>
      <c r="K140" s="249" t="n">
        <f aca="false">ROUNDUP(E140/I140,0)*G140</f>
        <v>2</v>
      </c>
      <c r="L140" s="250" t="s">
        <v>18</v>
      </c>
      <c r="N140" s="201"/>
      <c r="O140" s="201"/>
      <c r="P140" s="201"/>
    </row>
    <row r="141" customFormat="false" ht="13.5" hidden="false" customHeight="true" outlineLevel="0" collapsed="false">
      <c r="A141" s="213"/>
      <c r="B141" s="214"/>
      <c r="C141" s="144" t="s">
        <v>137</v>
      </c>
      <c r="D141" s="206" t="s">
        <v>112</v>
      </c>
      <c r="E141" s="207" t="n">
        <v>0.75</v>
      </c>
      <c r="F141" s="144" t="s">
        <v>113</v>
      </c>
      <c r="G141" s="154" t="n">
        <v>1</v>
      </c>
      <c r="H141" s="238" t="s">
        <v>138</v>
      </c>
      <c r="I141" s="238" t="n">
        <v>0.3</v>
      </c>
      <c r="J141" s="248" t="s">
        <v>112</v>
      </c>
      <c r="K141" s="249" t="n">
        <f aca="false">ROUNDUP(E141/I141,0)*G141</f>
        <v>3</v>
      </c>
      <c r="L141" s="250" t="s">
        <v>18</v>
      </c>
      <c r="N141" s="201"/>
      <c r="O141" s="201"/>
      <c r="P141" s="201"/>
    </row>
    <row r="142" customFormat="false" ht="13.5" hidden="false" customHeight="true" outlineLevel="0" collapsed="false">
      <c r="A142" s="213"/>
      <c r="B142" s="214"/>
      <c r="C142" s="144" t="s">
        <v>137</v>
      </c>
      <c r="D142" s="206" t="s">
        <v>112</v>
      </c>
      <c r="E142" s="207" t="n">
        <v>0.85</v>
      </c>
      <c r="F142" s="144" t="s">
        <v>113</v>
      </c>
      <c r="G142" s="154" t="n">
        <v>1</v>
      </c>
      <c r="H142" s="238" t="s">
        <v>138</v>
      </c>
      <c r="I142" s="238" t="n">
        <v>0.3</v>
      </c>
      <c r="J142" s="248" t="s">
        <v>112</v>
      </c>
      <c r="K142" s="249" t="n">
        <f aca="false">ROUNDUP(E142/I142,0)*G142</f>
        <v>3</v>
      </c>
      <c r="L142" s="250" t="s">
        <v>18</v>
      </c>
      <c r="N142" s="201"/>
      <c r="O142" s="201"/>
      <c r="P142" s="201"/>
    </row>
    <row r="143" customFormat="false" ht="13.5" hidden="false" customHeight="true" outlineLevel="0" collapsed="false">
      <c r="A143" s="223"/>
      <c r="B143" s="224"/>
      <c r="C143" s="144" t="s">
        <v>137</v>
      </c>
      <c r="D143" s="206" t="s">
        <v>112</v>
      </c>
      <c r="E143" s="207" t="n">
        <v>1.2</v>
      </c>
      <c r="F143" s="144" t="s">
        <v>113</v>
      </c>
      <c r="G143" s="154" t="n">
        <v>1</v>
      </c>
      <c r="H143" s="238" t="s">
        <v>138</v>
      </c>
      <c r="I143" s="238" t="n">
        <v>0.3</v>
      </c>
      <c r="J143" s="248" t="s">
        <v>112</v>
      </c>
      <c r="K143" s="249" t="n">
        <f aca="false">ROUNDUP(E143/I143,0)*G143</f>
        <v>4</v>
      </c>
      <c r="L143" s="250" t="s">
        <v>18</v>
      </c>
      <c r="N143" s="201"/>
      <c r="O143" s="201"/>
      <c r="P143" s="201"/>
    </row>
    <row r="144" customFormat="false" ht="13.5" hidden="false" customHeight="true" outlineLevel="0" collapsed="false">
      <c r="A144" s="223"/>
      <c r="B144" s="224"/>
      <c r="C144" s="144" t="s">
        <v>137</v>
      </c>
      <c r="D144" s="206" t="s">
        <v>112</v>
      </c>
      <c r="E144" s="207" t="n">
        <v>1.3</v>
      </c>
      <c r="F144" s="144" t="s">
        <v>113</v>
      </c>
      <c r="G144" s="154" t="n">
        <v>1</v>
      </c>
      <c r="H144" s="238" t="s">
        <v>138</v>
      </c>
      <c r="I144" s="238" t="n">
        <v>0.3</v>
      </c>
      <c r="J144" s="248" t="s">
        <v>112</v>
      </c>
      <c r="K144" s="249" t="n">
        <f aca="false">ROUNDUP(E144/I144,0)*G144</f>
        <v>5</v>
      </c>
      <c r="L144" s="250" t="s">
        <v>18</v>
      </c>
      <c r="N144" s="201"/>
      <c r="O144" s="201"/>
      <c r="P144" s="201"/>
    </row>
    <row r="145" customFormat="false" ht="13.5" hidden="false" customHeight="true" outlineLevel="0" collapsed="false">
      <c r="A145" s="196"/>
      <c r="B145" s="197"/>
      <c r="C145" s="144" t="s">
        <v>137</v>
      </c>
      <c r="D145" s="206" t="s">
        <v>112</v>
      </c>
      <c r="E145" s="207" t="n">
        <v>2.2</v>
      </c>
      <c r="F145" s="144" t="s">
        <v>113</v>
      </c>
      <c r="G145" s="154" t="n">
        <v>1</v>
      </c>
      <c r="H145" s="238" t="s">
        <v>138</v>
      </c>
      <c r="I145" s="238" t="n">
        <v>0.3</v>
      </c>
      <c r="J145" s="248" t="s">
        <v>112</v>
      </c>
      <c r="K145" s="249" t="n">
        <f aca="false">ROUNDUP(E145/I145,0)*G145</f>
        <v>8</v>
      </c>
      <c r="L145" s="250" t="s">
        <v>18</v>
      </c>
      <c r="N145" s="201"/>
      <c r="O145" s="201"/>
      <c r="P145" s="201"/>
    </row>
    <row r="146" customFormat="false" ht="13.5" hidden="false" customHeight="true" outlineLevel="0" collapsed="false">
      <c r="A146" s="196"/>
      <c r="B146" s="197"/>
      <c r="C146" s="144" t="s">
        <v>137</v>
      </c>
      <c r="D146" s="206" t="s">
        <v>112</v>
      </c>
      <c r="E146" s="207" t="n">
        <v>2.25</v>
      </c>
      <c r="F146" s="144" t="s">
        <v>113</v>
      </c>
      <c r="G146" s="154" t="n">
        <v>1</v>
      </c>
      <c r="H146" s="238" t="s">
        <v>138</v>
      </c>
      <c r="I146" s="238" t="n">
        <v>0.3</v>
      </c>
      <c r="J146" s="248" t="s">
        <v>112</v>
      </c>
      <c r="K146" s="249" t="n">
        <f aca="false">ROUNDUP(E146/I146,0)*G146</f>
        <v>8</v>
      </c>
      <c r="L146" s="250" t="s">
        <v>18</v>
      </c>
      <c r="N146" s="201"/>
      <c r="O146" s="201"/>
      <c r="P146" s="201"/>
    </row>
    <row r="147" customFormat="false" ht="13.5" hidden="false" customHeight="true" outlineLevel="0" collapsed="false">
      <c r="A147" s="213"/>
      <c r="B147" s="214"/>
      <c r="C147" s="144" t="s">
        <v>137</v>
      </c>
      <c r="D147" s="206" t="s">
        <v>112</v>
      </c>
      <c r="E147" s="207" t="n">
        <v>2.7</v>
      </c>
      <c r="F147" s="144" t="s">
        <v>113</v>
      </c>
      <c r="G147" s="154" t="n">
        <v>1</v>
      </c>
      <c r="H147" s="238" t="s">
        <v>138</v>
      </c>
      <c r="I147" s="238" t="n">
        <v>0.3</v>
      </c>
      <c r="J147" s="248" t="s">
        <v>112</v>
      </c>
      <c r="K147" s="249" t="n">
        <f aca="false">ROUNDUP(E147/I147,0)*G147</f>
        <v>9</v>
      </c>
      <c r="L147" s="250" t="s">
        <v>18</v>
      </c>
      <c r="N147" s="201"/>
      <c r="O147" s="201"/>
      <c r="P147" s="201"/>
    </row>
    <row r="148" customFormat="false" ht="13.5" hidden="false" customHeight="true" outlineLevel="0" collapsed="false">
      <c r="A148" s="223"/>
      <c r="B148" s="224"/>
      <c r="C148" s="144" t="s">
        <v>137</v>
      </c>
      <c r="D148" s="206" t="s">
        <v>112</v>
      </c>
      <c r="E148" s="207" t="n">
        <v>3.65</v>
      </c>
      <c r="F148" s="144" t="s">
        <v>113</v>
      </c>
      <c r="G148" s="154" t="n">
        <v>1</v>
      </c>
      <c r="H148" s="238" t="s">
        <v>138</v>
      </c>
      <c r="I148" s="238" t="n">
        <v>0.3</v>
      </c>
      <c r="J148" s="248" t="s">
        <v>112</v>
      </c>
      <c r="K148" s="249" t="n">
        <f aca="false">ROUNDUP(E148/I148,0)*G148</f>
        <v>13</v>
      </c>
      <c r="L148" s="250" t="s">
        <v>18</v>
      </c>
      <c r="N148" s="201"/>
      <c r="O148" s="201"/>
      <c r="P148" s="201"/>
    </row>
    <row r="149" customFormat="false" ht="13.5" hidden="false" customHeight="true" outlineLevel="0" collapsed="false">
      <c r="A149" s="196"/>
      <c r="B149" s="197"/>
      <c r="C149" s="154"/>
      <c r="D149" s="144"/>
      <c r="E149" s="144"/>
      <c r="F149" s="161"/>
      <c r="G149" s="154"/>
      <c r="H149" s="238"/>
      <c r="I149" s="238"/>
      <c r="J149" s="238"/>
      <c r="K149" s="249"/>
      <c r="L149" s="198"/>
      <c r="N149" s="201"/>
      <c r="O149" s="201"/>
      <c r="P149" s="201"/>
    </row>
    <row r="150" customFormat="false" ht="13.5" hidden="false" customHeight="true" outlineLevel="0" collapsed="false">
      <c r="A150" s="182" t="s">
        <v>114</v>
      </c>
      <c r="B150" s="182"/>
      <c r="C150" s="144" t="s">
        <v>137</v>
      </c>
      <c r="D150" s="206" t="s">
        <v>112</v>
      </c>
      <c r="E150" s="207" t="n">
        <v>0.15</v>
      </c>
      <c r="F150" s="144" t="s">
        <v>113</v>
      </c>
      <c r="G150" s="233" t="n">
        <v>1</v>
      </c>
      <c r="H150" s="238" t="s">
        <v>138</v>
      </c>
      <c r="I150" s="238" t="n">
        <v>0.3</v>
      </c>
      <c r="J150" s="248" t="s">
        <v>112</v>
      </c>
      <c r="K150" s="249" t="n">
        <f aca="false">ROUNDUP(E150/I150,0)*G150</f>
        <v>1</v>
      </c>
      <c r="L150" s="250" t="s">
        <v>18</v>
      </c>
      <c r="N150" s="201"/>
      <c r="O150" s="201"/>
      <c r="P150" s="201"/>
    </row>
    <row r="151" customFormat="false" ht="13.5" hidden="false" customHeight="true" outlineLevel="0" collapsed="false">
      <c r="A151" s="196"/>
      <c r="B151" s="197"/>
      <c r="C151" s="144" t="s">
        <v>137</v>
      </c>
      <c r="D151" s="206" t="s">
        <v>112</v>
      </c>
      <c r="E151" s="207" t="n">
        <v>0.2</v>
      </c>
      <c r="F151" s="144" t="s">
        <v>113</v>
      </c>
      <c r="G151" s="233" t="n">
        <v>1</v>
      </c>
      <c r="H151" s="238" t="s">
        <v>138</v>
      </c>
      <c r="I151" s="238" t="n">
        <v>0.3</v>
      </c>
      <c r="J151" s="248" t="s">
        <v>112</v>
      </c>
      <c r="K151" s="249" t="n">
        <f aca="false">ROUNDUP(E151/I151,0)*G151</f>
        <v>1</v>
      </c>
      <c r="L151" s="250" t="s">
        <v>18</v>
      </c>
      <c r="N151" s="201"/>
      <c r="O151" s="201"/>
      <c r="P151" s="201"/>
    </row>
    <row r="152" customFormat="false" ht="13.5" hidden="false" customHeight="true" outlineLevel="0" collapsed="false">
      <c r="A152" s="196"/>
      <c r="B152" s="197"/>
      <c r="C152" s="144" t="s">
        <v>137</v>
      </c>
      <c r="D152" s="206" t="s">
        <v>112</v>
      </c>
      <c r="E152" s="207" t="n">
        <v>0.25</v>
      </c>
      <c r="F152" s="144" t="s">
        <v>113</v>
      </c>
      <c r="G152" s="233" t="n">
        <v>14</v>
      </c>
      <c r="H152" s="238" t="s">
        <v>138</v>
      </c>
      <c r="I152" s="238" t="n">
        <v>0.3</v>
      </c>
      <c r="J152" s="248" t="s">
        <v>112</v>
      </c>
      <c r="K152" s="249" t="n">
        <f aca="false">ROUNDUP(E152/I152,0)*G152</f>
        <v>14</v>
      </c>
      <c r="L152" s="250" t="s">
        <v>18</v>
      </c>
      <c r="N152" s="201"/>
      <c r="O152" s="201"/>
      <c r="P152" s="201"/>
    </row>
    <row r="153" customFormat="false" ht="13.5" hidden="false" customHeight="true" outlineLevel="0" collapsed="false">
      <c r="A153" s="196"/>
      <c r="B153" s="197"/>
      <c r="C153" s="144" t="s">
        <v>137</v>
      </c>
      <c r="D153" s="206" t="s">
        <v>112</v>
      </c>
      <c r="E153" s="207" t="n">
        <v>0.3</v>
      </c>
      <c r="F153" s="144" t="s">
        <v>113</v>
      </c>
      <c r="G153" s="233" t="n">
        <v>10</v>
      </c>
      <c r="H153" s="238" t="s">
        <v>138</v>
      </c>
      <c r="I153" s="238" t="n">
        <v>0.3</v>
      </c>
      <c r="J153" s="248" t="s">
        <v>112</v>
      </c>
      <c r="K153" s="249" t="n">
        <f aca="false">ROUNDUP(E153/I153,0)*G153</f>
        <v>10</v>
      </c>
      <c r="L153" s="250" t="s">
        <v>18</v>
      </c>
      <c r="N153" s="201"/>
      <c r="O153" s="201"/>
      <c r="P153" s="201"/>
    </row>
    <row r="154" customFormat="false" ht="13.5" hidden="false" customHeight="true" outlineLevel="0" collapsed="false">
      <c r="A154" s="196"/>
      <c r="B154" s="197"/>
      <c r="C154" s="144" t="s">
        <v>137</v>
      </c>
      <c r="D154" s="206" t="s">
        <v>112</v>
      </c>
      <c r="E154" s="207" t="n">
        <v>0.35</v>
      </c>
      <c r="F154" s="144" t="s">
        <v>113</v>
      </c>
      <c r="G154" s="233" t="n">
        <v>10</v>
      </c>
      <c r="H154" s="238" t="s">
        <v>138</v>
      </c>
      <c r="I154" s="238" t="n">
        <v>0.3</v>
      </c>
      <c r="J154" s="248" t="s">
        <v>112</v>
      </c>
      <c r="K154" s="249" t="n">
        <f aca="false">ROUNDUP(E154/I154,0)*G154</f>
        <v>20</v>
      </c>
      <c r="L154" s="250" t="s">
        <v>18</v>
      </c>
      <c r="N154" s="201"/>
      <c r="O154" s="201"/>
      <c r="P154" s="201"/>
    </row>
    <row r="155" customFormat="false" ht="13.5" hidden="false" customHeight="true" outlineLevel="0" collapsed="false">
      <c r="A155" s="211"/>
      <c r="B155" s="183"/>
      <c r="C155" s="144" t="s">
        <v>137</v>
      </c>
      <c r="D155" s="206" t="s">
        <v>112</v>
      </c>
      <c r="E155" s="207" t="n">
        <v>0.4</v>
      </c>
      <c r="F155" s="144" t="s">
        <v>113</v>
      </c>
      <c r="G155" s="233" t="n">
        <v>2</v>
      </c>
      <c r="H155" s="238" t="s">
        <v>138</v>
      </c>
      <c r="I155" s="238" t="n">
        <v>0.3</v>
      </c>
      <c r="J155" s="248" t="s">
        <v>112</v>
      </c>
      <c r="K155" s="249" t="n">
        <f aca="false">ROUNDUP(E155/I155,0)*G155</f>
        <v>4</v>
      </c>
      <c r="L155" s="250" t="s">
        <v>18</v>
      </c>
      <c r="N155" s="199"/>
      <c r="O155" s="199"/>
      <c r="P155" s="251"/>
    </row>
    <row r="156" customFormat="false" ht="13.5" hidden="false" customHeight="true" outlineLevel="0" collapsed="false">
      <c r="A156" s="213"/>
      <c r="B156" s="214"/>
      <c r="C156" s="154"/>
      <c r="D156" s="144"/>
      <c r="E156" s="144"/>
      <c r="F156" s="207"/>
      <c r="G156" s="154"/>
      <c r="H156" s="239"/>
      <c r="I156" s="238"/>
      <c r="J156" s="238"/>
      <c r="K156" s="249"/>
      <c r="L156" s="198"/>
      <c r="N156" s="199"/>
      <c r="O156" s="199"/>
      <c r="P156" s="251"/>
    </row>
    <row r="157" customFormat="false" ht="13.5" hidden="false" customHeight="true" outlineLevel="0" collapsed="false">
      <c r="A157" s="182" t="s">
        <v>115</v>
      </c>
      <c r="B157" s="182"/>
      <c r="C157" s="144" t="s">
        <v>137</v>
      </c>
      <c r="D157" s="206" t="s">
        <v>112</v>
      </c>
      <c r="E157" s="207" t="n">
        <v>0.15</v>
      </c>
      <c r="F157" s="144" t="s">
        <v>113</v>
      </c>
      <c r="G157" s="233" t="n">
        <v>2</v>
      </c>
      <c r="H157" s="238" t="s">
        <v>138</v>
      </c>
      <c r="I157" s="238" t="n">
        <v>0.3</v>
      </c>
      <c r="J157" s="248" t="s">
        <v>112</v>
      </c>
      <c r="K157" s="249" t="n">
        <f aca="false">ROUNDUP(E157/I157,0)*G157</f>
        <v>2</v>
      </c>
      <c r="L157" s="250" t="s">
        <v>18</v>
      </c>
      <c r="N157" s="199"/>
      <c r="O157" s="199"/>
      <c r="P157" s="251"/>
    </row>
    <row r="158" customFormat="false" ht="13.5" hidden="false" customHeight="true" outlineLevel="0" collapsed="false">
      <c r="A158" s="213"/>
      <c r="B158" s="214"/>
      <c r="C158" s="144" t="s">
        <v>137</v>
      </c>
      <c r="D158" s="206" t="s">
        <v>112</v>
      </c>
      <c r="E158" s="207" t="n">
        <v>0.2</v>
      </c>
      <c r="F158" s="144" t="s">
        <v>113</v>
      </c>
      <c r="G158" s="233" t="n">
        <v>11</v>
      </c>
      <c r="H158" s="238" t="s">
        <v>138</v>
      </c>
      <c r="I158" s="238" t="n">
        <v>0.3</v>
      </c>
      <c r="J158" s="248" t="s">
        <v>112</v>
      </c>
      <c r="K158" s="249" t="n">
        <f aca="false">ROUNDUP(E158/I158,0)*G158</f>
        <v>11</v>
      </c>
      <c r="L158" s="250" t="s">
        <v>18</v>
      </c>
      <c r="N158" s="199"/>
      <c r="O158" s="199"/>
      <c r="P158" s="251"/>
    </row>
    <row r="159" customFormat="false" ht="13.5" hidden="false" customHeight="true" outlineLevel="0" collapsed="false">
      <c r="A159" s="213"/>
      <c r="B159" s="214"/>
      <c r="C159" s="144" t="s">
        <v>137</v>
      </c>
      <c r="D159" s="206" t="s">
        <v>112</v>
      </c>
      <c r="E159" s="207" t="n">
        <v>0.25</v>
      </c>
      <c r="F159" s="144" t="s">
        <v>113</v>
      </c>
      <c r="G159" s="233" t="n">
        <v>15</v>
      </c>
      <c r="H159" s="238" t="s">
        <v>138</v>
      </c>
      <c r="I159" s="238" t="n">
        <v>0.3</v>
      </c>
      <c r="J159" s="248" t="s">
        <v>112</v>
      </c>
      <c r="K159" s="249" t="n">
        <f aca="false">ROUNDUP(E159/I159,0)*G159</f>
        <v>15</v>
      </c>
      <c r="L159" s="250" t="s">
        <v>18</v>
      </c>
      <c r="N159" s="199"/>
      <c r="O159" s="199"/>
      <c r="P159" s="251"/>
    </row>
    <row r="160" customFormat="false" ht="13.5" hidden="false" customHeight="true" outlineLevel="0" collapsed="false">
      <c r="A160" s="223"/>
      <c r="B160" s="224"/>
      <c r="C160" s="144" t="s">
        <v>137</v>
      </c>
      <c r="D160" s="206" t="s">
        <v>112</v>
      </c>
      <c r="E160" s="207" t="n">
        <v>0.3</v>
      </c>
      <c r="F160" s="144" t="s">
        <v>113</v>
      </c>
      <c r="G160" s="233" t="n">
        <v>6</v>
      </c>
      <c r="H160" s="238" t="s">
        <v>138</v>
      </c>
      <c r="I160" s="238" t="n">
        <v>0.3</v>
      </c>
      <c r="J160" s="248" t="s">
        <v>112</v>
      </c>
      <c r="K160" s="249" t="n">
        <f aca="false">ROUNDUP(E160/I160,0)*G160</f>
        <v>6</v>
      </c>
      <c r="L160" s="250" t="s">
        <v>18</v>
      </c>
      <c r="N160" s="199"/>
      <c r="O160" s="199"/>
      <c r="P160" s="251"/>
    </row>
    <row r="161" customFormat="false" ht="13.5" hidden="false" customHeight="true" outlineLevel="0" collapsed="false">
      <c r="A161" s="223"/>
      <c r="B161" s="224"/>
      <c r="C161" s="144" t="s">
        <v>137</v>
      </c>
      <c r="D161" s="206" t="s">
        <v>112</v>
      </c>
      <c r="E161" s="207" t="n">
        <v>0.35</v>
      </c>
      <c r="F161" s="144" t="s">
        <v>113</v>
      </c>
      <c r="G161" s="233" t="n">
        <v>2</v>
      </c>
      <c r="H161" s="238" t="s">
        <v>138</v>
      </c>
      <c r="I161" s="238" t="n">
        <v>0.3</v>
      </c>
      <c r="J161" s="248" t="s">
        <v>112</v>
      </c>
      <c r="K161" s="249" t="n">
        <f aca="false">ROUNDUP(E161/I161,0)*G161</f>
        <v>4</v>
      </c>
      <c r="L161" s="250" t="s">
        <v>18</v>
      </c>
      <c r="N161" s="199"/>
      <c r="O161" s="199"/>
      <c r="P161" s="251"/>
    </row>
    <row r="162" customFormat="false" ht="13.5" hidden="false" customHeight="true" outlineLevel="0" collapsed="false">
      <c r="A162" s="213"/>
      <c r="B162" s="214"/>
      <c r="C162" s="144" t="s">
        <v>137</v>
      </c>
      <c r="D162" s="206" t="s">
        <v>112</v>
      </c>
      <c r="E162" s="207" t="n">
        <v>0.4</v>
      </c>
      <c r="F162" s="144" t="s">
        <v>113</v>
      </c>
      <c r="G162" s="233" t="n">
        <v>1</v>
      </c>
      <c r="H162" s="238" t="s">
        <v>138</v>
      </c>
      <c r="I162" s="238" t="n">
        <v>0.3</v>
      </c>
      <c r="J162" s="248" t="s">
        <v>112</v>
      </c>
      <c r="K162" s="249" t="n">
        <f aca="false">ROUNDUP(E162/I162,0)*G162</f>
        <v>2</v>
      </c>
      <c r="L162" s="250" t="s">
        <v>18</v>
      </c>
      <c r="N162" s="199"/>
      <c r="O162" s="199"/>
      <c r="P162" s="251"/>
    </row>
    <row r="163" customFormat="false" ht="13.5" hidden="false" customHeight="true" outlineLevel="0" collapsed="false">
      <c r="A163" s="213"/>
      <c r="B163" s="214"/>
      <c r="C163" s="144" t="s">
        <v>137</v>
      </c>
      <c r="D163" s="206" t="s">
        <v>112</v>
      </c>
      <c r="E163" s="207" t="n">
        <v>0.45</v>
      </c>
      <c r="F163" s="144" t="s">
        <v>113</v>
      </c>
      <c r="G163" s="233" t="n">
        <v>1</v>
      </c>
      <c r="H163" s="238" t="s">
        <v>138</v>
      </c>
      <c r="I163" s="238" t="n">
        <v>0.3</v>
      </c>
      <c r="J163" s="248" t="s">
        <v>112</v>
      </c>
      <c r="K163" s="249" t="n">
        <f aca="false">ROUNDUP(E163/I163,0)*G163</f>
        <v>2</v>
      </c>
      <c r="L163" s="250" t="s">
        <v>18</v>
      </c>
      <c r="N163" s="199"/>
      <c r="O163" s="199"/>
      <c r="P163" s="251"/>
    </row>
    <row r="164" customFormat="false" ht="13.5" hidden="false" customHeight="true" outlineLevel="0" collapsed="false">
      <c r="A164" s="213"/>
      <c r="B164" s="214"/>
      <c r="C164" s="252"/>
      <c r="D164" s="144"/>
      <c r="E164" s="207"/>
      <c r="F164" s="144"/>
      <c r="G164" s="233"/>
      <c r="H164" s="238"/>
      <c r="I164" s="238"/>
      <c r="J164" s="238"/>
      <c r="K164" s="249"/>
      <c r="L164" s="198"/>
      <c r="N164" s="199"/>
      <c r="O164" s="199"/>
      <c r="P164" s="251"/>
    </row>
    <row r="165" customFormat="false" ht="13.5" hidden="false" customHeight="false" outlineLevel="0" collapsed="false">
      <c r="A165" s="144"/>
      <c r="B165" s="14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</row>
    <row r="166" customFormat="false" ht="13.5" hidden="false" customHeight="false" outlineLevel="0" collapsed="false">
      <c r="A166" s="144"/>
      <c r="B166" s="14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</row>
    <row r="167" customFormat="false" ht="14.25" hidden="false" customHeight="false" outlineLevel="0" collapsed="false">
      <c r="A167" s="191" t="s">
        <v>105</v>
      </c>
      <c r="B167" s="14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</row>
    <row r="168" customFormat="false" ht="18" hidden="false" customHeight="false" outlineLevel="0" collapsed="false">
      <c r="A168" s="192" t="s">
        <v>99</v>
      </c>
      <c r="B168" s="192"/>
      <c r="C168" s="193" t="s">
        <v>100</v>
      </c>
      <c r="D168" s="193"/>
      <c r="E168" s="193"/>
      <c r="F168" s="193"/>
      <c r="G168" s="193"/>
      <c r="H168" s="193"/>
      <c r="I168" s="193"/>
      <c r="J168" s="193"/>
      <c r="K168" s="193" t="s">
        <v>101</v>
      </c>
      <c r="L168" s="194" t="s">
        <v>5</v>
      </c>
    </row>
    <row r="169" customFormat="false" ht="14.25" hidden="false" customHeight="false" outlineLevel="0" collapsed="false">
      <c r="A169" s="211"/>
      <c r="B169" s="154"/>
      <c r="C169" s="149"/>
      <c r="D169" s="150"/>
      <c r="E169" s="150"/>
      <c r="F169" s="150"/>
      <c r="G169" s="150"/>
      <c r="H169" s="150"/>
      <c r="I169" s="150"/>
      <c r="J169" s="150"/>
      <c r="K169" s="253"/>
      <c r="L169" s="153"/>
    </row>
    <row r="170" customFormat="false" ht="13.5" hidden="false" customHeight="false" outlineLevel="0" collapsed="false">
      <c r="A170" s="211"/>
      <c r="B170" s="154"/>
      <c r="C170" s="254"/>
      <c r="D170" s="154"/>
      <c r="E170" s="154"/>
      <c r="F170" s="154"/>
      <c r="G170" s="154"/>
      <c r="H170" s="154"/>
      <c r="I170" s="154"/>
      <c r="J170" s="154"/>
      <c r="K170" s="152"/>
      <c r="L170" s="153"/>
    </row>
    <row r="171" customFormat="false" ht="13.5" hidden="false" customHeight="false" outlineLevel="0" collapsed="false">
      <c r="A171" s="182" t="s">
        <v>116</v>
      </c>
      <c r="B171" s="182"/>
      <c r="C171" s="252" t="s">
        <v>137</v>
      </c>
      <c r="D171" s="206" t="s">
        <v>112</v>
      </c>
      <c r="E171" s="207" t="n">
        <v>0.05</v>
      </c>
      <c r="F171" s="144" t="s">
        <v>113</v>
      </c>
      <c r="G171" s="233" t="n">
        <v>1</v>
      </c>
      <c r="H171" s="238" t="s">
        <v>138</v>
      </c>
      <c r="I171" s="238" t="n">
        <v>0.3</v>
      </c>
      <c r="J171" s="248" t="s">
        <v>112</v>
      </c>
      <c r="K171" s="249" t="n">
        <f aca="false">ROUNDUP(E171/I171,0)*G171</f>
        <v>1</v>
      </c>
      <c r="L171" s="255" t="s">
        <v>18</v>
      </c>
    </row>
    <row r="172" customFormat="false" ht="13.5" hidden="false" customHeight="false" outlineLevel="0" collapsed="false">
      <c r="A172" s="211"/>
      <c r="B172" s="183"/>
      <c r="C172" s="252" t="s">
        <v>137</v>
      </c>
      <c r="D172" s="206" t="s">
        <v>112</v>
      </c>
      <c r="E172" s="207" t="n">
        <v>0.1</v>
      </c>
      <c r="F172" s="144" t="s">
        <v>113</v>
      </c>
      <c r="G172" s="233" t="n">
        <v>11</v>
      </c>
      <c r="H172" s="238" t="s">
        <v>138</v>
      </c>
      <c r="I172" s="238" t="n">
        <v>0.3</v>
      </c>
      <c r="J172" s="248" t="s">
        <v>112</v>
      </c>
      <c r="K172" s="249" t="n">
        <f aca="false">ROUNDUP(E172/I172,0)*G172</f>
        <v>11</v>
      </c>
      <c r="L172" s="255" t="s">
        <v>18</v>
      </c>
    </row>
    <row r="173" customFormat="false" ht="13.5" hidden="false" customHeight="false" outlineLevel="0" collapsed="false">
      <c r="A173" s="211"/>
      <c r="B173" s="183"/>
      <c r="C173" s="252" t="s">
        <v>137</v>
      </c>
      <c r="D173" s="206" t="s">
        <v>112</v>
      </c>
      <c r="E173" s="207" t="n">
        <v>0.15</v>
      </c>
      <c r="F173" s="144" t="s">
        <v>113</v>
      </c>
      <c r="G173" s="233" t="n">
        <v>9</v>
      </c>
      <c r="H173" s="238" t="s">
        <v>138</v>
      </c>
      <c r="I173" s="238" t="n">
        <v>0.3</v>
      </c>
      <c r="J173" s="248" t="s">
        <v>112</v>
      </c>
      <c r="K173" s="249" t="n">
        <f aca="false">ROUNDUP(E173/I173,0)*G173</f>
        <v>9</v>
      </c>
      <c r="L173" s="255" t="s">
        <v>18</v>
      </c>
    </row>
    <row r="174" customFormat="false" ht="13.5" hidden="false" customHeight="false" outlineLevel="0" collapsed="false">
      <c r="A174" s="211"/>
      <c r="B174" s="183"/>
      <c r="C174" s="252" t="s">
        <v>137</v>
      </c>
      <c r="D174" s="206" t="s">
        <v>112</v>
      </c>
      <c r="E174" s="207" t="n">
        <v>0.2</v>
      </c>
      <c r="F174" s="144" t="s">
        <v>113</v>
      </c>
      <c r="G174" s="233" t="n">
        <v>11</v>
      </c>
      <c r="H174" s="238" t="s">
        <v>138</v>
      </c>
      <c r="I174" s="238" t="n">
        <v>0.3</v>
      </c>
      <c r="J174" s="248" t="s">
        <v>112</v>
      </c>
      <c r="K174" s="249" t="n">
        <f aca="false">ROUNDUP(E174/I174,0)*G174</f>
        <v>11</v>
      </c>
      <c r="L174" s="255" t="s">
        <v>18</v>
      </c>
    </row>
    <row r="175" customFormat="false" ht="13.5" hidden="false" customHeight="false" outlineLevel="0" collapsed="false">
      <c r="A175" s="211"/>
      <c r="B175" s="183"/>
      <c r="C175" s="252" t="s">
        <v>137</v>
      </c>
      <c r="D175" s="206" t="s">
        <v>112</v>
      </c>
      <c r="E175" s="207" t="n">
        <v>0.25</v>
      </c>
      <c r="F175" s="144" t="s">
        <v>113</v>
      </c>
      <c r="G175" s="154" t="n">
        <v>14</v>
      </c>
      <c r="H175" s="238" t="s">
        <v>138</v>
      </c>
      <c r="I175" s="238" t="n">
        <v>0.3</v>
      </c>
      <c r="J175" s="248" t="s">
        <v>112</v>
      </c>
      <c r="K175" s="249" t="n">
        <f aca="false">ROUNDUP(E175/I175,0)*G175</f>
        <v>14</v>
      </c>
      <c r="L175" s="255" t="s">
        <v>18</v>
      </c>
    </row>
    <row r="176" customFormat="false" ht="13.5" hidden="false" customHeight="false" outlineLevel="0" collapsed="false">
      <c r="A176" s="211"/>
      <c r="B176" s="183"/>
      <c r="C176" s="252" t="s">
        <v>137</v>
      </c>
      <c r="D176" s="206" t="s">
        <v>112</v>
      </c>
      <c r="E176" s="212" t="n">
        <v>0.3</v>
      </c>
      <c r="F176" s="144" t="s">
        <v>113</v>
      </c>
      <c r="G176" s="233" t="n">
        <v>4</v>
      </c>
      <c r="H176" s="238" t="s">
        <v>138</v>
      </c>
      <c r="I176" s="238" t="n">
        <v>0.3</v>
      </c>
      <c r="J176" s="248" t="s">
        <v>112</v>
      </c>
      <c r="K176" s="249" t="n">
        <f aca="false">ROUNDUP(E176/I176,0)*G176</f>
        <v>4</v>
      </c>
      <c r="L176" s="255" t="s">
        <v>18</v>
      </c>
    </row>
    <row r="177" customFormat="false" ht="13.5" hidden="false" customHeight="false" outlineLevel="0" collapsed="false">
      <c r="A177" s="211"/>
      <c r="B177" s="183"/>
      <c r="C177" s="252" t="s">
        <v>137</v>
      </c>
      <c r="D177" s="206" t="s">
        <v>112</v>
      </c>
      <c r="E177" s="256" t="n">
        <v>0.45</v>
      </c>
      <c r="F177" s="144" t="s">
        <v>113</v>
      </c>
      <c r="G177" s="257" t="n">
        <v>1</v>
      </c>
      <c r="H177" s="238" t="s">
        <v>138</v>
      </c>
      <c r="I177" s="238" t="n">
        <v>0.3</v>
      </c>
      <c r="J177" s="248" t="s">
        <v>112</v>
      </c>
      <c r="K177" s="249" t="n">
        <f aca="false">ROUNDUP(E177/I177,0)*G177</f>
        <v>2</v>
      </c>
      <c r="L177" s="255" t="s">
        <v>18</v>
      </c>
    </row>
    <row r="178" customFormat="false" ht="13.5" hidden="false" customHeight="false" outlineLevel="0" collapsed="false">
      <c r="A178" s="211"/>
      <c r="B178" s="183"/>
      <c r="C178" s="252" t="s">
        <v>137</v>
      </c>
      <c r="D178" s="206" t="s">
        <v>112</v>
      </c>
      <c r="E178" s="256" t="n">
        <v>0.55</v>
      </c>
      <c r="F178" s="144" t="s">
        <v>113</v>
      </c>
      <c r="G178" s="257" t="n">
        <v>1</v>
      </c>
      <c r="H178" s="238" t="s">
        <v>138</v>
      </c>
      <c r="I178" s="238" t="n">
        <v>0.3</v>
      </c>
      <c r="J178" s="248" t="s">
        <v>112</v>
      </c>
      <c r="K178" s="249" t="n">
        <f aca="false">ROUNDUP(E178/I178,0)*G178</f>
        <v>2</v>
      </c>
      <c r="L178" s="255" t="s">
        <v>18</v>
      </c>
    </row>
    <row r="179" customFormat="false" ht="13.5" hidden="false" customHeight="false" outlineLevel="0" collapsed="false">
      <c r="A179" s="211"/>
      <c r="B179" s="183"/>
      <c r="C179" s="258"/>
      <c r="D179" s="244"/>
      <c r="E179" s="238"/>
      <c r="F179" s="236"/>
      <c r="G179" s="238"/>
      <c r="H179" s="238"/>
      <c r="I179" s="238"/>
      <c r="J179" s="238"/>
      <c r="K179" s="249"/>
      <c r="L179" s="255"/>
    </row>
    <row r="180" customFormat="false" ht="13.5" hidden="false" customHeight="false" outlineLevel="0" collapsed="false">
      <c r="A180" s="182" t="s">
        <v>117</v>
      </c>
      <c r="B180" s="182"/>
      <c r="C180" s="252" t="s">
        <v>137</v>
      </c>
      <c r="D180" s="206" t="s">
        <v>112</v>
      </c>
      <c r="E180" s="246" t="n">
        <v>0.1</v>
      </c>
      <c r="F180" s="144" t="s">
        <v>113</v>
      </c>
      <c r="G180" s="257" t="n">
        <v>1</v>
      </c>
      <c r="H180" s="238" t="s">
        <v>138</v>
      </c>
      <c r="I180" s="238" t="n">
        <v>0.3</v>
      </c>
      <c r="J180" s="248" t="s">
        <v>112</v>
      </c>
      <c r="K180" s="249" t="n">
        <f aca="false">ROUNDUP(E180/I180,0)*G180</f>
        <v>1</v>
      </c>
      <c r="L180" s="255" t="s">
        <v>18</v>
      </c>
    </row>
    <row r="181" customFormat="false" ht="13.5" hidden="false" customHeight="false" outlineLevel="0" collapsed="false">
      <c r="A181" s="211"/>
      <c r="B181" s="183"/>
      <c r="C181" s="252" t="s">
        <v>137</v>
      </c>
      <c r="D181" s="206" t="s">
        <v>112</v>
      </c>
      <c r="E181" s="207" t="n">
        <v>0.15</v>
      </c>
      <c r="F181" s="144" t="s">
        <v>113</v>
      </c>
      <c r="G181" s="233" t="n">
        <v>6</v>
      </c>
      <c r="H181" s="238" t="s">
        <v>138</v>
      </c>
      <c r="I181" s="238" t="n">
        <v>0.3</v>
      </c>
      <c r="J181" s="248" t="s">
        <v>112</v>
      </c>
      <c r="K181" s="249" t="n">
        <f aca="false">ROUNDUP(E181/I181,0)*G181</f>
        <v>6</v>
      </c>
      <c r="L181" s="255" t="s">
        <v>18</v>
      </c>
    </row>
    <row r="182" customFormat="false" ht="13.5" hidden="false" customHeight="false" outlineLevel="0" collapsed="false">
      <c r="A182" s="211"/>
      <c r="B182" s="183"/>
      <c r="C182" s="252" t="s">
        <v>137</v>
      </c>
      <c r="D182" s="206" t="s">
        <v>112</v>
      </c>
      <c r="E182" s="207" t="n">
        <v>0.2</v>
      </c>
      <c r="F182" s="144" t="s">
        <v>113</v>
      </c>
      <c r="G182" s="233" t="n">
        <v>10</v>
      </c>
      <c r="H182" s="238" t="s">
        <v>138</v>
      </c>
      <c r="I182" s="238" t="n">
        <v>0.3</v>
      </c>
      <c r="J182" s="248" t="s">
        <v>112</v>
      </c>
      <c r="K182" s="249" t="n">
        <f aca="false">ROUNDUP(E182/I182,0)*G182</f>
        <v>10</v>
      </c>
      <c r="L182" s="255" t="s">
        <v>18</v>
      </c>
    </row>
    <row r="183" customFormat="false" ht="13.5" hidden="false" customHeight="false" outlineLevel="0" collapsed="false">
      <c r="A183" s="211"/>
      <c r="B183" s="183"/>
      <c r="C183" s="252" t="s">
        <v>137</v>
      </c>
      <c r="D183" s="206" t="s">
        <v>112</v>
      </c>
      <c r="E183" s="207" t="n">
        <v>0.25</v>
      </c>
      <c r="F183" s="144" t="s">
        <v>113</v>
      </c>
      <c r="G183" s="233" t="n">
        <v>9</v>
      </c>
      <c r="H183" s="238" t="s">
        <v>138</v>
      </c>
      <c r="I183" s="238" t="n">
        <v>0.3</v>
      </c>
      <c r="J183" s="248" t="s">
        <v>112</v>
      </c>
      <c r="K183" s="249" t="n">
        <f aca="false">ROUNDUP(E183/I183,0)*G183</f>
        <v>9</v>
      </c>
      <c r="L183" s="255" t="s">
        <v>18</v>
      </c>
    </row>
    <row r="184" customFormat="false" ht="13.5" hidden="false" customHeight="false" outlineLevel="0" collapsed="false">
      <c r="A184" s="211"/>
      <c r="B184" s="183"/>
      <c r="C184" s="252" t="s">
        <v>137</v>
      </c>
      <c r="D184" s="206" t="s">
        <v>112</v>
      </c>
      <c r="E184" s="207" t="n">
        <v>0.3</v>
      </c>
      <c r="F184" s="144" t="s">
        <v>113</v>
      </c>
      <c r="G184" s="233" t="n">
        <v>7</v>
      </c>
      <c r="H184" s="238" t="s">
        <v>138</v>
      </c>
      <c r="I184" s="238" t="n">
        <v>0.3</v>
      </c>
      <c r="J184" s="248" t="s">
        <v>112</v>
      </c>
      <c r="K184" s="249" t="n">
        <f aca="false">ROUNDUP(E184/I184,0)*G184</f>
        <v>7</v>
      </c>
      <c r="L184" s="255" t="s">
        <v>18</v>
      </c>
    </row>
    <row r="185" customFormat="false" ht="13.5" hidden="false" customHeight="false" outlineLevel="0" collapsed="false">
      <c r="A185" s="211"/>
      <c r="B185" s="183"/>
      <c r="C185" s="252" t="s">
        <v>137</v>
      </c>
      <c r="D185" s="206" t="s">
        <v>112</v>
      </c>
      <c r="E185" s="207" t="n">
        <v>0.4</v>
      </c>
      <c r="F185" s="144" t="s">
        <v>113</v>
      </c>
      <c r="G185" s="233" t="n">
        <v>2</v>
      </c>
      <c r="H185" s="238" t="s">
        <v>138</v>
      </c>
      <c r="I185" s="238" t="n">
        <v>0.3</v>
      </c>
      <c r="J185" s="248" t="s">
        <v>112</v>
      </c>
      <c r="K185" s="249" t="n">
        <f aca="false">ROUNDUP(E185/I185,0)*G185</f>
        <v>4</v>
      </c>
      <c r="L185" s="255" t="s">
        <v>18</v>
      </c>
    </row>
    <row r="186" customFormat="false" ht="13.5" hidden="false" customHeight="false" outlineLevel="0" collapsed="false">
      <c r="A186" s="211"/>
      <c r="B186" s="183"/>
      <c r="C186" s="252" t="s">
        <v>137</v>
      </c>
      <c r="D186" s="206" t="s">
        <v>112</v>
      </c>
      <c r="E186" s="207" t="n">
        <v>0.45</v>
      </c>
      <c r="F186" s="144" t="s">
        <v>113</v>
      </c>
      <c r="G186" s="233" t="n">
        <v>1</v>
      </c>
      <c r="H186" s="238" t="s">
        <v>138</v>
      </c>
      <c r="I186" s="238" t="n">
        <v>0.3</v>
      </c>
      <c r="J186" s="248" t="s">
        <v>112</v>
      </c>
      <c r="K186" s="249" t="n">
        <f aca="false">ROUNDUP(E186/I186,0)*G186</f>
        <v>2</v>
      </c>
      <c r="L186" s="255" t="s">
        <v>18</v>
      </c>
    </row>
    <row r="187" customFormat="false" ht="13.5" hidden="false" customHeight="false" outlineLevel="0" collapsed="false">
      <c r="A187" s="211"/>
      <c r="B187" s="183"/>
      <c r="C187" s="252" t="s">
        <v>137</v>
      </c>
      <c r="D187" s="206" t="s">
        <v>112</v>
      </c>
      <c r="E187" s="207" t="n">
        <v>0.5</v>
      </c>
      <c r="F187" s="144" t="s">
        <v>113</v>
      </c>
      <c r="G187" s="233" t="n">
        <v>1</v>
      </c>
      <c r="H187" s="238" t="s">
        <v>138</v>
      </c>
      <c r="I187" s="238" t="n">
        <v>0.3</v>
      </c>
      <c r="J187" s="248" t="s">
        <v>112</v>
      </c>
      <c r="K187" s="249" t="n">
        <f aca="false">ROUNDUP(E187/I187,0)*G187</f>
        <v>2</v>
      </c>
      <c r="L187" s="255" t="s">
        <v>18</v>
      </c>
    </row>
    <row r="188" customFormat="false" ht="13.5" hidden="false" customHeight="false" outlineLevel="0" collapsed="false">
      <c r="A188" s="211"/>
      <c r="B188" s="183"/>
      <c r="C188" s="252" t="s">
        <v>137</v>
      </c>
      <c r="D188" s="206" t="s">
        <v>112</v>
      </c>
      <c r="E188" s="207" t="n">
        <v>0.75</v>
      </c>
      <c r="F188" s="144" t="s">
        <v>113</v>
      </c>
      <c r="G188" s="233" t="n">
        <v>1</v>
      </c>
      <c r="H188" s="238" t="s">
        <v>138</v>
      </c>
      <c r="I188" s="238" t="n">
        <v>0.3</v>
      </c>
      <c r="J188" s="248" t="s">
        <v>112</v>
      </c>
      <c r="K188" s="249" t="n">
        <f aca="false">ROUNDUP(E188/I188,0)*G188</f>
        <v>3</v>
      </c>
      <c r="L188" s="255" t="s">
        <v>18</v>
      </c>
    </row>
    <row r="189" customFormat="false" ht="13.5" hidden="false" customHeight="false" outlineLevel="0" collapsed="false">
      <c r="A189" s="211"/>
      <c r="B189" s="183"/>
      <c r="C189" s="252" t="s">
        <v>137</v>
      </c>
      <c r="D189" s="206" t="s">
        <v>112</v>
      </c>
      <c r="E189" s="207" t="n">
        <v>0.85</v>
      </c>
      <c r="F189" s="144" t="s">
        <v>113</v>
      </c>
      <c r="G189" s="233" t="n">
        <v>1</v>
      </c>
      <c r="H189" s="238" t="s">
        <v>138</v>
      </c>
      <c r="I189" s="238" t="n">
        <v>0.3</v>
      </c>
      <c r="J189" s="248" t="s">
        <v>112</v>
      </c>
      <c r="K189" s="249" t="n">
        <f aca="false">ROUNDUP(E189/I189,0)*G189</f>
        <v>3</v>
      </c>
      <c r="L189" s="255" t="s">
        <v>18</v>
      </c>
    </row>
    <row r="190" customFormat="false" ht="13.5" hidden="false" customHeight="false" outlineLevel="0" collapsed="false">
      <c r="A190" s="211"/>
      <c r="B190" s="183"/>
      <c r="C190" s="252"/>
      <c r="D190" s="144"/>
      <c r="E190" s="246"/>
      <c r="F190" s="144"/>
      <c r="G190" s="257"/>
      <c r="H190" s="238"/>
      <c r="I190" s="238"/>
      <c r="J190" s="238"/>
      <c r="K190" s="249"/>
      <c r="L190" s="255"/>
    </row>
    <row r="191" customFormat="false" ht="13.5" hidden="false" customHeight="false" outlineLevel="0" collapsed="false">
      <c r="A191" s="182" t="s">
        <v>118</v>
      </c>
      <c r="B191" s="182"/>
      <c r="C191" s="252" t="s">
        <v>137</v>
      </c>
      <c r="D191" s="206" t="s">
        <v>112</v>
      </c>
      <c r="E191" s="207" t="n">
        <v>0.25</v>
      </c>
      <c r="F191" s="144" t="s">
        <v>113</v>
      </c>
      <c r="G191" s="233" t="n">
        <v>1</v>
      </c>
      <c r="H191" s="238" t="s">
        <v>138</v>
      </c>
      <c r="I191" s="238" t="n">
        <v>0.3</v>
      </c>
      <c r="J191" s="248" t="s">
        <v>112</v>
      </c>
      <c r="K191" s="249" t="n">
        <f aca="false">ROUNDUP(E191/I191,0)*G191</f>
        <v>1</v>
      </c>
      <c r="L191" s="255" t="s">
        <v>18</v>
      </c>
    </row>
    <row r="192" customFormat="false" ht="13.5" hidden="false" customHeight="false" outlineLevel="0" collapsed="false">
      <c r="A192" s="211"/>
      <c r="B192" s="183"/>
      <c r="C192" s="252" t="s">
        <v>137</v>
      </c>
      <c r="D192" s="206" t="s">
        <v>112</v>
      </c>
      <c r="E192" s="207" t="n">
        <v>0.3</v>
      </c>
      <c r="F192" s="144" t="s">
        <v>113</v>
      </c>
      <c r="G192" s="233" t="n">
        <v>1</v>
      </c>
      <c r="H192" s="238" t="s">
        <v>138</v>
      </c>
      <c r="I192" s="238" t="n">
        <v>0.3</v>
      </c>
      <c r="J192" s="248" t="s">
        <v>112</v>
      </c>
      <c r="K192" s="249" t="n">
        <f aca="false">ROUNDUP(E192/I192,0)*G192</f>
        <v>1</v>
      </c>
      <c r="L192" s="255" t="s">
        <v>18</v>
      </c>
    </row>
    <row r="193" customFormat="false" ht="13.5" hidden="false" customHeight="false" outlineLevel="0" collapsed="false">
      <c r="A193" s="211"/>
      <c r="B193" s="183"/>
      <c r="C193" s="252" t="s">
        <v>137</v>
      </c>
      <c r="D193" s="206" t="s">
        <v>112</v>
      </c>
      <c r="E193" s="207" t="n">
        <v>0.45</v>
      </c>
      <c r="F193" s="144" t="s">
        <v>113</v>
      </c>
      <c r="G193" s="233" t="n">
        <v>3</v>
      </c>
      <c r="H193" s="238" t="s">
        <v>138</v>
      </c>
      <c r="I193" s="238" t="n">
        <v>0.3</v>
      </c>
      <c r="J193" s="248" t="s">
        <v>112</v>
      </c>
      <c r="K193" s="249" t="n">
        <f aca="false">ROUNDUP(E193/I193,0)*G193</f>
        <v>6</v>
      </c>
      <c r="L193" s="255" t="s">
        <v>18</v>
      </c>
    </row>
    <row r="194" customFormat="false" ht="13.5" hidden="false" customHeight="false" outlineLevel="0" collapsed="false">
      <c r="A194" s="211"/>
      <c r="B194" s="183"/>
      <c r="C194" s="252" t="s">
        <v>137</v>
      </c>
      <c r="D194" s="206" t="s">
        <v>112</v>
      </c>
      <c r="E194" s="207" t="n">
        <v>0.5</v>
      </c>
      <c r="F194" s="144" t="s">
        <v>113</v>
      </c>
      <c r="G194" s="233" t="n">
        <v>1</v>
      </c>
      <c r="H194" s="238" t="s">
        <v>138</v>
      </c>
      <c r="I194" s="238" t="n">
        <v>0.3</v>
      </c>
      <c r="J194" s="248" t="s">
        <v>112</v>
      </c>
      <c r="K194" s="249" t="n">
        <f aca="false">ROUNDUP(E194/I194,0)*G194</f>
        <v>2</v>
      </c>
      <c r="L194" s="255" t="s">
        <v>18</v>
      </c>
    </row>
    <row r="195" customFormat="false" ht="13.5" hidden="false" customHeight="false" outlineLevel="0" collapsed="false">
      <c r="A195" s="211"/>
      <c r="B195" s="183"/>
      <c r="C195" s="252" t="s">
        <v>137</v>
      </c>
      <c r="D195" s="206" t="s">
        <v>112</v>
      </c>
      <c r="E195" s="207" t="n">
        <v>0.55</v>
      </c>
      <c r="F195" s="144" t="s">
        <v>113</v>
      </c>
      <c r="G195" s="233" t="n">
        <v>3</v>
      </c>
      <c r="H195" s="238" t="s">
        <v>138</v>
      </c>
      <c r="I195" s="238" t="n">
        <v>0.3</v>
      </c>
      <c r="J195" s="248" t="s">
        <v>112</v>
      </c>
      <c r="K195" s="249" t="n">
        <f aca="false">ROUNDUP(E195/I195,0)*G195</f>
        <v>6</v>
      </c>
      <c r="L195" s="255" t="s">
        <v>18</v>
      </c>
    </row>
    <row r="196" customFormat="false" ht="13.5" hidden="false" customHeight="false" outlineLevel="0" collapsed="false">
      <c r="A196" s="211"/>
      <c r="B196" s="183"/>
      <c r="C196" s="252" t="s">
        <v>137</v>
      </c>
      <c r="D196" s="206" t="s">
        <v>112</v>
      </c>
      <c r="E196" s="207" t="n">
        <v>0.65</v>
      </c>
      <c r="F196" s="144" t="s">
        <v>113</v>
      </c>
      <c r="G196" s="233" t="n">
        <v>1</v>
      </c>
      <c r="H196" s="238" t="s">
        <v>138</v>
      </c>
      <c r="I196" s="238" t="n">
        <v>0.3</v>
      </c>
      <c r="J196" s="248" t="s">
        <v>112</v>
      </c>
      <c r="K196" s="249" t="n">
        <f aca="false">ROUNDUP(E196/I196,0)*G196</f>
        <v>3</v>
      </c>
      <c r="L196" s="255" t="s">
        <v>18</v>
      </c>
    </row>
    <row r="197" customFormat="false" ht="13.5" hidden="false" customHeight="false" outlineLevel="0" collapsed="false">
      <c r="A197" s="211"/>
      <c r="B197" s="183"/>
      <c r="C197" s="252" t="s">
        <v>137</v>
      </c>
      <c r="D197" s="206" t="s">
        <v>112</v>
      </c>
      <c r="E197" s="207" t="n">
        <v>0.85</v>
      </c>
      <c r="F197" s="144" t="s">
        <v>113</v>
      </c>
      <c r="G197" s="233" t="n">
        <v>2</v>
      </c>
      <c r="H197" s="238" t="s">
        <v>138</v>
      </c>
      <c r="I197" s="238" t="n">
        <v>0.3</v>
      </c>
      <c r="J197" s="248" t="s">
        <v>112</v>
      </c>
      <c r="K197" s="249" t="n">
        <f aca="false">ROUNDUP(E197/I197,0)*G197</f>
        <v>6</v>
      </c>
      <c r="L197" s="255" t="s">
        <v>18</v>
      </c>
    </row>
    <row r="198" customFormat="false" ht="13.5" hidden="false" customHeight="false" outlineLevel="0" collapsed="false">
      <c r="A198" s="211"/>
      <c r="B198" s="183"/>
      <c r="C198" s="252" t="s">
        <v>137</v>
      </c>
      <c r="D198" s="206" t="s">
        <v>112</v>
      </c>
      <c r="E198" s="207" t="n">
        <v>1.35</v>
      </c>
      <c r="F198" s="144" t="s">
        <v>113</v>
      </c>
      <c r="G198" s="233" t="n">
        <v>1</v>
      </c>
      <c r="H198" s="238" t="s">
        <v>138</v>
      </c>
      <c r="I198" s="238" t="n">
        <v>0.3</v>
      </c>
      <c r="J198" s="248" t="s">
        <v>112</v>
      </c>
      <c r="K198" s="249" t="n">
        <f aca="false">ROUNDUP(E198/I198,0)*G198</f>
        <v>5</v>
      </c>
      <c r="L198" s="255" t="s">
        <v>18</v>
      </c>
    </row>
    <row r="199" customFormat="false" ht="13.5" hidden="false" customHeight="false" outlineLevel="0" collapsed="false">
      <c r="A199" s="211"/>
      <c r="B199" s="183"/>
      <c r="C199" s="252" t="s">
        <v>137</v>
      </c>
      <c r="D199" s="206" t="s">
        <v>112</v>
      </c>
      <c r="E199" s="207" t="n">
        <v>1.45</v>
      </c>
      <c r="F199" s="144" t="s">
        <v>113</v>
      </c>
      <c r="G199" s="233" t="n">
        <v>1</v>
      </c>
      <c r="H199" s="238" t="s">
        <v>138</v>
      </c>
      <c r="I199" s="238" t="n">
        <v>0.3</v>
      </c>
      <c r="J199" s="248" t="s">
        <v>112</v>
      </c>
      <c r="K199" s="249" t="n">
        <f aca="false">ROUNDUP(E199/I199,0)*G199</f>
        <v>5</v>
      </c>
      <c r="L199" s="255" t="s">
        <v>18</v>
      </c>
    </row>
    <row r="200" customFormat="false" ht="13.5" hidden="false" customHeight="false" outlineLevel="0" collapsed="false">
      <c r="A200" s="211"/>
      <c r="B200" s="154"/>
      <c r="C200" s="254"/>
      <c r="D200" s="154"/>
      <c r="E200" s="154"/>
      <c r="F200" s="154"/>
      <c r="G200" s="154"/>
      <c r="H200" s="154"/>
      <c r="I200" s="154"/>
      <c r="K200" s="152"/>
    </row>
    <row r="201" customFormat="false" ht="13.5" hidden="false" customHeight="false" outlineLevel="0" collapsed="false">
      <c r="A201" s="182" t="s">
        <v>119</v>
      </c>
      <c r="B201" s="182"/>
      <c r="C201" s="252" t="s">
        <v>137</v>
      </c>
      <c r="D201" s="206" t="s">
        <v>112</v>
      </c>
      <c r="E201" s="207" t="n">
        <v>0.5</v>
      </c>
      <c r="F201" s="144" t="s">
        <v>113</v>
      </c>
      <c r="G201" s="233" t="n">
        <v>1</v>
      </c>
      <c r="H201" s="238" t="s">
        <v>138</v>
      </c>
      <c r="I201" s="238" t="n">
        <v>0.3</v>
      </c>
      <c r="J201" s="206" t="s">
        <v>112</v>
      </c>
      <c r="K201" s="249" t="n">
        <f aca="false">ROUNDUP(E201/I201,0)*G201</f>
        <v>2</v>
      </c>
      <c r="L201" s="255" t="s">
        <v>18</v>
      </c>
    </row>
    <row r="202" customFormat="false" ht="13.5" hidden="false" customHeight="false" outlineLevel="0" collapsed="false">
      <c r="A202" s="211"/>
      <c r="B202" s="154"/>
      <c r="C202" s="252" t="s">
        <v>137</v>
      </c>
      <c r="D202" s="206" t="s">
        <v>112</v>
      </c>
      <c r="E202" s="207" t="n">
        <v>0.6</v>
      </c>
      <c r="F202" s="144" t="s">
        <v>113</v>
      </c>
      <c r="G202" s="233" t="n">
        <v>2</v>
      </c>
      <c r="H202" s="238" t="s">
        <v>138</v>
      </c>
      <c r="I202" s="238" t="n">
        <v>0.3</v>
      </c>
      <c r="J202" s="206" t="s">
        <v>112</v>
      </c>
      <c r="K202" s="249" t="n">
        <f aca="false">ROUNDUP(E202/I202,0)*G202</f>
        <v>4</v>
      </c>
      <c r="L202" s="255" t="s">
        <v>18</v>
      </c>
    </row>
    <row r="203" customFormat="false" ht="13.5" hidden="false" customHeight="false" outlineLevel="0" collapsed="false">
      <c r="A203" s="211"/>
      <c r="B203" s="154"/>
      <c r="C203" s="252" t="s">
        <v>137</v>
      </c>
      <c r="D203" s="206" t="s">
        <v>112</v>
      </c>
      <c r="E203" s="207" t="n">
        <v>0.7</v>
      </c>
      <c r="F203" s="144" t="s">
        <v>113</v>
      </c>
      <c r="G203" s="233" t="n">
        <v>1</v>
      </c>
      <c r="H203" s="238" t="s">
        <v>138</v>
      </c>
      <c r="I203" s="238" t="n">
        <v>0.3</v>
      </c>
      <c r="J203" s="206" t="s">
        <v>112</v>
      </c>
      <c r="K203" s="249" t="n">
        <f aca="false">ROUNDUP(E203/I203,0)*G203</f>
        <v>3</v>
      </c>
      <c r="L203" s="255" t="s">
        <v>18</v>
      </c>
    </row>
    <row r="204" customFormat="false" ht="13.5" hidden="false" customHeight="false" outlineLevel="0" collapsed="false">
      <c r="A204" s="211"/>
      <c r="B204" s="154"/>
      <c r="C204" s="252" t="s">
        <v>137</v>
      </c>
      <c r="D204" s="206" t="s">
        <v>112</v>
      </c>
      <c r="E204" s="207" t="n">
        <v>0.75</v>
      </c>
      <c r="F204" s="144" t="s">
        <v>113</v>
      </c>
      <c r="G204" s="233" t="n">
        <v>1</v>
      </c>
      <c r="H204" s="238" t="s">
        <v>138</v>
      </c>
      <c r="I204" s="238" t="n">
        <v>0.3</v>
      </c>
      <c r="J204" s="206" t="s">
        <v>112</v>
      </c>
      <c r="K204" s="249" t="n">
        <f aca="false">ROUNDUP(E204/I204,0)*G204</f>
        <v>3</v>
      </c>
      <c r="L204" s="255" t="s">
        <v>18</v>
      </c>
      <c r="Q204" s="259"/>
      <c r="R204" s="199"/>
      <c r="W204" s="199"/>
      <c r="X204" s="260"/>
      <c r="Y204" s="261"/>
    </row>
    <row r="205" customFormat="false" ht="13.5" hidden="false" customHeight="false" outlineLevel="0" collapsed="false">
      <c r="A205" s="211"/>
      <c r="B205" s="154"/>
      <c r="C205" s="252" t="s">
        <v>137</v>
      </c>
      <c r="D205" s="206" t="s">
        <v>112</v>
      </c>
      <c r="E205" s="207" t="n">
        <v>0.8</v>
      </c>
      <c r="F205" s="144" t="s">
        <v>113</v>
      </c>
      <c r="G205" s="233" t="n">
        <v>1</v>
      </c>
      <c r="H205" s="238" t="s">
        <v>138</v>
      </c>
      <c r="I205" s="238" t="n">
        <v>0.3</v>
      </c>
      <c r="J205" s="206" t="s">
        <v>112</v>
      </c>
      <c r="K205" s="249" t="n">
        <f aca="false">ROUNDUP(E205/I205,0)*G205</f>
        <v>3</v>
      </c>
      <c r="L205" s="255" t="s">
        <v>18</v>
      </c>
      <c r="Q205" s="259"/>
      <c r="R205" s="199"/>
      <c r="W205" s="199"/>
      <c r="X205" s="260"/>
      <c r="Y205" s="261"/>
    </row>
    <row r="206" customFormat="false" ht="13.5" hidden="false" customHeight="false" outlineLevel="0" collapsed="false">
      <c r="A206" s="211"/>
      <c r="B206" s="154"/>
      <c r="C206" s="252" t="s">
        <v>137</v>
      </c>
      <c r="D206" s="206" t="s">
        <v>112</v>
      </c>
      <c r="E206" s="207" t="n">
        <v>1.25</v>
      </c>
      <c r="F206" s="144" t="s">
        <v>113</v>
      </c>
      <c r="G206" s="233" t="n">
        <v>1</v>
      </c>
      <c r="H206" s="238" t="s">
        <v>138</v>
      </c>
      <c r="I206" s="238" t="n">
        <v>0.3</v>
      </c>
      <c r="J206" s="206" t="s">
        <v>112</v>
      </c>
      <c r="K206" s="249" t="n">
        <f aca="false">ROUNDUP(E206/I206,0)*G206</f>
        <v>5</v>
      </c>
      <c r="L206" s="255" t="s">
        <v>18</v>
      </c>
      <c r="Q206" s="259"/>
      <c r="R206" s="199"/>
      <c r="W206" s="199"/>
      <c r="X206" s="260"/>
      <c r="Y206" s="261"/>
    </row>
    <row r="207" customFormat="false" ht="13.5" hidden="false" customHeight="false" outlineLevel="0" collapsed="false">
      <c r="A207" s="211"/>
      <c r="B207" s="154"/>
      <c r="C207" s="252" t="s">
        <v>137</v>
      </c>
      <c r="D207" s="206" t="s">
        <v>112</v>
      </c>
      <c r="E207" s="207" t="n">
        <v>1.5</v>
      </c>
      <c r="F207" s="144" t="s">
        <v>113</v>
      </c>
      <c r="G207" s="233" t="n">
        <v>1</v>
      </c>
      <c r="H207" s="238" t="s">
        <v>138</v>
      </c>
      <c r="I207" s="238" t="n">
        <v>0.3</v>
      </c>
      <c r="J207" s="206" t="s">
        <v>112</v>
      </c>
      <c r="K207" s="249" t="n">
        <f aca="false">ROUNDUP(E207/I207,0)*G207</f>
        <v>5</v>
      </c>
      <c r="L207" s="255" t="s">
        <v>18</v>
      </c>
      <c r="Q207" s="259"/>
      <c r="R207" s="199"/>
      <c r="W207" s="199"/>
      <c r="X207" s="260"/>
      <c r="Y207" s="261"/>
    </row>
    <row r="208" customFormat="false" ht="13.5" hidden="false" customHeight="false" outlineLevel="0" collapsed="false">
      <c r="A208" s="211"/>
      <c r="B208" s="154"/>
      <c r="C208" s="252" t="s">
        <v>137</v>
      </c>
      <c r="D208" s="206" t="s">
        <v>112</v>
      </c>
      <c r="E208" s="207" t="n">
        <v>1.55</v>
      </c>
      <c r="F208" s="144" t="s">
        <v>113</v>
      </c>
      <c r="G208" s="233" t="n">
        <v>1</v>
      </c>
      <c r="H208" s="238" t="s">
        <v>138</v>
      </c>
      <c r="I208" s="238" t="n">
        <v>0.3</v>
      </c>
      <c r="J208" s="206" t="s">
        <v>112</v>
      </c>
      <c r="K208" s="249" t="n">
        <f aca="false">ROUNDUP(E208/I208,0)*G208</f>
        <v>6</v>
      </c>
      <c r="L208" s="255" t="s">
        <v>18</v>
      </c>
      <c r="Q208" s="259"/>
      <c r="R208" s="199"/>
      <c r="W208" s="199"/>
      <c r="X208" s="260"/>
      <c r="Y208" s="261"/>
    </row>
    <row r="209" customFormat="false" ht="13.5" hidden="false" customHeight="false" outlineLevel="0" collapsed="false">
      <c r="A209" s="211"/>
      <c r="B209" s="154"/>
      <c r="C209" s="252" t="s">
        <v>137</v>
      </c>
      <c r="D209" s="206" t="s">
        <v>112</v>
      </c>
      <c r="E209" s="207" t="n">
        <v>1.65</v>
      </c>
      <c r="F209" s="144" t="s">
        <v>113</v>
      </c>
      <c r="G209" s="233" t="n">
        <v>1</v>
      </c>
      <c r="H209" s="238" t="s">
        <v>138</v>
      </c>
      <c r="I209" s="238" t="n">
        <v>0.3</v>
      </c>
      <c r="J209" s="206" t="s">
        <v>112</v>
      </c>
      <c r="K209" s="249" t="n">
        <f aca="false">ROUNDUP(E209/I209,0)*G209</f>
        <v>6</v>
      </c>
      <c r="L209" s="255" t="s">
        <v>18</v>
      </c>
      <c r="Q209" s="259"/>
      <c r="R209" s="199"/>
      <c r="W209" s="199"/>
      <c r="X209" s="260"/>
      <c r="Y209" s="261"/>
    </row>
    <row r="210" customFormat="false" ht="13.5" hidden="false" customHeight="false" outlineLevel="0" collapsed="false">
      <c r="A210" s="211"/>
      <c r="B210" s="154"/>
      <c r="C210" s="252" t="s">
        <v>137</v>
      </c>
      <c r="D210" s="206" t="s">
        <v>112</v>
      </c>
      <c r="E210" s="207" t="n">
        <v>2.05</v>
      </c>
      <c r="F210" s="144" t="s">
        <v>113</v>
      </c>
      <c r="G210" s="233" t="n">
        <v>1</v>
      </c>
      <c r="H210" s="238" t="s">
        <v>138</v>
      </c>
      <c r="I210" s="238" t="n">
        <v>0.3</v>
      </c>
      <c r="J210" s="206" t="s">
        <v>112</v>
      </c>
      <c r="K210" s="249" t="n">
        <f aca="false">ROUNDUP(E210/I210,0)*G210</f>
        <v>7</v>
      </c>
      <c r="L210" s="255" t="s">
        <v>18</v>
      </c>
      <c r="Q210" s="259"/>
      <c r="R210" s="199"/>
      <c r="W210" s="199"/>
      <c r="X210" s="260"/>
      <c r="Y210" s="261"/>
    </row>
    <row r="211" customFormat="false" ht="13.5" hidden="false" customHeight="false" outlineLevel="0" collapsed="false">
      <c r="A211" s="211"/>
      <c r="B211" s="154"/>
      <c r="C211" s="252" t="s">
        <v>137</v>
      </c>
      <c r="D211" s="206" t="s">
        <v>112</v>
      </c>
      <c r="E211" s="207" t="n">
        <v>2.5</v>
      </c>
      <c r="F211" s="144" t="s">
        <v>113</v>
      </c>
      <c r="G211" s="233" t="n">
        <v>1</v>
      </c>
      <c r="H211" s="238" t="s">
        <v>138</v>
      </c>
      <c r="I211" s="238" t="n">
        <v>0.3</v>
      </c>
      <c r="J211" s="206" t="s">
        <v>112</v>
      </c>
      <c r="K211" s="249" t="n">
        <f aca="false">ROUNDUP(E211/I211,0)*G211</f>
        <v>9</v>
      </c>
      <c r="L211" s="255" t="s">
        <v>18</v>
      </c>
      <c r="Q211" s="259"/>
      <c r="R211" s="199"/>
      <c r="W211" s="199"/>
      <c r="X211" s="260"/>
      <c r="Y211" s="261"/>
    </row>
    <row r="212" customFormat="false" ht="13.5" hidden="false" customHeight="false" outlineLevel="0" collapsed="false">
      <c r="A212" s="211"/>
      <c r="B212" s="154"/>
      <c r="C212" s="252" t="s">
        <v>137</v>
      </c>
      <c r="D212" s="206" t="s">
        <v>112</v>
      </c>
      <c r="E212" s="207" t="n">
        <v>3.75</v>
      </c>
      <c r="F212" s="144" t="s">
        <v>113</v>
      </c>
      <c r="G212" s="233" t="n">
        <v>1</v>
      </c>
      <c r="H212" s="238" t="s">
        <v>138</v>
      </c>
      <c r="I212" s="238" t="n">
        <v>0.3</v>
      </c>
      <c r="J212" s="206" t="s">
        <v>112</v>
      </c>
      <c r="K212" s="249" t="n">
        <f aca="false">ROUNDUP(E212/I212,0)*G212</f>
        <v>13</v>
      </c>
      <c r="L212" s="255" t="s">
        <v>18</v>
      </c>
      <c r="Q212" s="259"/>
      <c r="R212" s="199"/>
      <c r="W212" s="199"/>
      <c r="X212" s="260"/>
      <c r="Y212" s="261"/>
    </row>
    <row r="213" customFormat="false" ht="13.5" hidden="false" customHeight="false" outlineLevel="0" collapsed="false">
      <c r="A213" s="211"/>
      <c r="B213" s="154"/>
      <c r="C213" s="254"/>
      <c r="D213" s="154"/>
      <c r="F213" s="154"/>
      <c r="G213" s="154"/>
      <c r="H213" s="154"/>
      <c r="I213" s="154"/>
      <c r="J213" s="154"/>
      <c r="K213" s="152"/>
      <c r="L213" s="153"/>
      <c r="Q213" s="259"/>
      <c r="R213" s="199"/>
      <c r="W213" s="199"/>
      <c r="X213" s="260"/>
      <c r="Y213" s="261"/>
    </row>
    <row r="214" customFormat="false" ht="13.5" hidden="false" customHeight="false" outlineLevel="0" collapsed="false">
      <c r="A214" s="211"/>
      <c r="B214" s="154"/>
      <c r="C214" s="254"/>
      <c r="D214" s="154"/>
      <c r="E214" s="154"/>
      <c r="F214" s="154"/>
      <c r="G214" s="154"/>
      <c r="H214" s="154"/>
      <c r="I214" s="154"/>
      <c r="J214" s="230" t="s">
        <v>139</v>
      </c>
      <c r="K214" s="262" t="n">
        <f aca="false">SUM(K139:K163)+SUM(K171:K212)</f>
        <v>351</v>
      </c>
      <c r="L214" s="263" t="s">
        <v>18</v>
      </c>
      <c r="Q214" s="259"/>
      <c r="R214" s="199"/>
      <c r="W214" s="199"/>
      <c r="X214" s="260"/>
      <c r="Y214" s="261"/>
    </row>
    <row r="215" customFormat="false" ht="13.5" hidden="false" customHeight="false" outlineLevel="0" collapsed="false">
      <c r="A215" s="211"/>
      <c r="B215" s="154"/>
      <c r="C215" s="254"/>
      <c r="D215" s="154"/>
      <c r="E215" s="154"/>
      <c r="F215" s="154"/>
      <c r="G215" s="154"/>
      <c r="H215" s="154"/>
      <c r="I215" s="154"/>
      <c r="J215" s="154"/>
      <c r="K215" s="152"/>
      <c r="L215" s="153"/>
      <c r="Q215" s="259"/>
      <c r="R215" s="199"/>
      <c r="W215" s="199"/>
      <c r="X215" s="260"/>
      <c r="Y215" s="261"/>
    </row>
    <row r="216" customFormat="false" ht="13.5" hidden="false" customHeight="false" outlineLevel="0" collapsed="false">
      <c r="A216" s="211"/>
      <c r="B216" s="154"/>
      <c r="C216" s="254"/>
      <c r="D216" s="154"/>
      <c r="E216" s="154"/>
      <c r="F216" s="154"/>
      <c r="G216" s="154"/>
      <c r="H216" s="154"/>
      <c r="I216" s="154"/>
      <c r="J216" s="154"/>
      <c r="K216" s="152"/>
      <c r="L216" s="153"/>
    </row>
    <row r="217" customFormat="false" ht="13.5" hidden="false" customHeight="false" outlineLevel="0" collapsed="false">
      <c r="A217" s="211"/>
      <c r="B217" s="154"/>
      <c r="C217" s="254"/>
      <c r="D217" s="154"/>
      <c r="E217" s="154"/>
      <c r="F217" s="154"/>
      <c r="G217" s="154"/>
      <c r="H217" s="154" t="s">
        <v>121</v>
      </c>
      <c r="J217" s="233" t="s">
        <v>139</v>
      </c>
      <c r="K217" s="264" t="n">
        <f aca="false">SUM(K139:K148)+SUM(K150:K155)+SUM(K191:K212)</f>
        <v>208</v>
      </c>
      <c r="L217" s="265" t="s">
        <v>18</v>
      </c>
    </row>
    <row r="218" customFormat="false" ht="13.5" hidden="false" customHeight="false" outlineLevel="0" collapsed="false">
      <c r="A218" s="211"/>
      <c r="B218" s="154"/>
      <c r="C218" s="254"/>
      <c r="D218" s="154"/>
      <c r="E218" s="154"/>
      <c r="F218" s="154"/>
      <c r="G218" s="154"/>
      <c r="H218" s="154" t="s">
        <v>122</v>
      </c>
      <c r="J218" s="233" t="s">
        <v>139</v>
      </c>
      <c r="K218" s="264" t="n">
        <f aca="false">SUM(K157:K189)</f>
        <v>143</v>
      </c>
      <c r="L218" s="265" t="s">
        <v>18</v>
      </c>
    </row>
    <row r="219" customFormat="false" ht="13.5" hidden="false" customHeight="false" outlineLevel="0" collapsed="false">
      <c r="A219" s="211"/>
      <c r="B219" s="154"/>
      <c r="C219" s="254"/>
      <c r="D219" s="154"/>
      <c r="E219" s="154"/>
      <c r="F219" s="154"/>
      <c r="G219" s="154"/>
      <c r="H219" s="154"/>
      <c r="I219" s="154"/>
      <c r="J219" s="233"/>
      <c r="K219" s="152"/>
      <c r="L219" s="153"/>
    </row>
    <row r="220" customFormat="false" ht="13.5" hidden="false" customHeight="false" outlineLevel="0" collapsed="false">
      <c r="A220" s="211"/>
      <c r="B220" s="154"/>
      <c r="C220" s="254"/>
      <c r="D220" s="154"/>
      <c r="E220" s="154"/>
      <c r="F220" s="154"/>
      <c r="G220" s="154"/>
      <c r="H220" s="154"/>
      <c r="I220" s="154"/>
      <c r="J220" s="154"/>
      <c r="K220" s="152"/>
      <c r="L220" s="153"/>
    </row>
    <row r="221" customFormat="false" ht="13.5" hidden="false" customHeight="false" outlineLevel="0" collapsed="false">
      <c r="A221" s="211"/>
      <c r="B221" s="154"/>
      <c r="C221" s="254"/>
      <c r="D221" s="154"/>
      <c r="E221" s="154"/>
      <c r="F221" s="154"/>
      <c r="G221" s="154"/>
      <c r="H221" s="154"/>
      <c r="I221" s="154"/>
      <c r="J221" s="154"/>
      <c r="K221" s="152"/>
      <c r="L221" s="153"/>
    </row>
    <row r="222" customFormat="false" ht="13.5" hidden="false" customHeight="false" outlineLevel="0" collapsed="false">
      <c r="A222" s="211"/>
      <c r="B222" s="154"/>
      <c r="C222" s="254"/>
      <c r="D222" s="154"/>
      <c r="E222" s="154"/>
      <c r="F222" s="154"/>
      <c r="G222" s="154"/>
      <c r="H222" s="154"/>
      <c r="I222" s="154"/>
      <c r="J222" s="154"/>
      <c r="K222" s="152"/>
      <c r="L222" s="153"/>
    </row>
    <row r="223" customFormat="false" ht="13.5" hidden="false" customHeight="false" outlineLevel="0" collapsed="false">
      <c r="A223" s="211"/>
      <c r="B223" s="154"/>
      <c r="C223" s="254"/>
      <c r="D223" s="154"/>
      <c r="E223" s="154"/>
      <c r="F223" s="154"/>
      <c r="G223" s="154"/>
      <c r="H223" s="154"/>
      <c r="I223" s="154"/>
      <c r="J223" s="154"/>
      <c r="K223" s="152"/>
      <c r="L223" s="153"/>
    </row>
    <row r="224" customFormat="false" ht="13.5" hidden="false" customHeight="false" outlineLevel="0" collapsed="false">
      <c r="A224" s="211"/>
      <c r="B224" s="154"/>
      <c r="C224" s="254"/>
      <c r="D224" s="154"/>
      <c r="E224" s="154"/>
      <c r="F224" s="154"/>
      <c r="G224" s="154"/>
      <c r="H224" s="154"/>
      <c r="I224" s="154"/>
      <c r="J224" s="154"/>
      <c r="K224" s="152"/>
      <c r="L224" s="153"/>
    </row>
    <row r="225" customFormat="false" ht="13.5" hidden="false" customHeight="false" outlineLevel="0" collapsed="false">
      <c r="A225" s="211"/>
      <c r="B225" s="154"/>
      <c r="C225" s="254"/>
      <c r="D225" s="154"/>
      <c r="E225" s="154"/>
      <c r="F225" s="154"/>
      <c r="G225" s="154"/>
      <c r="H225" s="154"/>
      <c r="I225" s="154"/>
      <c r="J225" s="154"/>
      <c r="K225" s="152"/>
      <c r="L225" s="153"/>
    </row>
    <row r="226" customFormat="false" ht="13.5" hidden="false" customHeight="false" outlineLevel="0" collapsed="false">
      <c r="A226" s="211"/>
      <c r="B226" s="154"/>
      <c r="C226" s="254"/>
      <c r="D226" s="154"/>
      <c r="E226" s="154"/>
      <c r="F226" s="154"/>
      <c r="G226" s="154"/>
      <c r="H226" s="154"/>
      <c r="I226" s="154"/>
      <c r="J226" s="154"/>
      <c r="K226" s="152"/>
      <c r="L226" s="153"/>
    </row>
    <row r="227" customFormat="false" ht="13.5" hidden="false" customHeight="false" outlineLevel="0" collapsed="false">
      <c r="A227" s="211"/>
      <c r="B227" s="154"/>
      <c r="C227" s="254"/>
      <c r="D227" s="154"/>
      <c r="E227" s="154"/>
      <c r="F227" s="154"/>
      <c r="G227" s="154"/>
      <c r="H227" s="154"/>
      <c r="I227" s="154"/>
      <c r="J227" s="154"/>
      <c r="K227" s="152"/>
      <c r="L227" s="153"/>
    </row>
    <row r="228" customFormat="false" ht="14.25" hidden="false" customHeight="false" outlineLevel="0" collapsed="false">
      <c r="A228" s="266"/>
      <c r="B228" s="187"/>
      <c r="C228" s="267"/>
      <c r="D228" s="187"/>
      <c r="E228" s="187"/>
      <c r="F228" s="187"/>
      <c r="G228" s="187"/>
      <c r="H228" s="187"/>
      <c r="I228" s="187"/>
      <c r="J228" s="187"/>
      <c r="K228" s="268"/>
      <c r="L228" s="269"/>
    </row>
  </sheetData>
  <mergeCells count="62">
    <mergeCell ref="A2:K2"/>
    <mergeCell ref="A3:G3"/>
    <mergeCell ref="H3:K3"/>
    <mergeCell ref="A4:K4"/>
    <mergeCell ref="A5:K5"/>
    <mergeCell ref="A6:B6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31:B31"/>
    <mergeCell ref="A36:B36"/>
    <mergeCell ref="C36:J36"/>
    <mergeCell ref="A37:B37"/>
    <mergeCell ref="A39:B39"/>
    <mergeCell ref="N39:P39"/>
    <mergeCell ref="A40:B40"/>
    <mergeCell ref="N40:P40"/>
    <mergeCell ref="A41:B41"/>
    <mergeCell ref="A52:B52"/>
    <mergeCell ref="A59:B59"/>
    <mergeCell ref="A67:B67"/>
    <mergeCell ref="A76:B76"/>
    <mergeCell ref="A86:B86"/>
    <mergeCell ref="A87:B87"/>
    <mergeCell ref="A101:B101"/>
    <mergeCell ref="C101:J101"/>
    <mergeCell ref="A102:B102"/>
    <mergeCell ref="A103:B103"/>
    <mergeCell ref="A121:B121"/>
    <mergeCell ref="A122:B122"/>
    <mergeCell ref="A131:B131"/>
    <mergeCell ref="A132:B132"/>
    <mergeCell ref="A135:B135"/>
    <mergeCell ref="A136:B136"/>
    <mergeCell ref="A137:B137"/>
    <mergeCell ref="A139:B139"/>
    <mergeCell ref="A150:B150"/>
    <mergeCell ref="A157:B157"/>
    <mergeCell ref="A168:B168"/>
    <mergeCell ref="C168:J168"/>
    <mergeCell ref="A171:B171"/>
    <mergeCell ref="A180:B180"/>
    <mergeCell ref="A191:B191"/>
    <mergeCell ref="A201:B201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98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H59" activeCellId="0" sqref="H59"/>
    </sheetView>
  </sheetViews>
  <sheetFormatPr defaultColWidth="8.9921875" defaultRowHeight="15" zeroHeight="false" outlineLevelRow="0" outlineLevelCol="0"/>
  <cols>
    <col collapsed="false" customWidth="true" hidden="false" outlineLevel="0" max="1" min="1" style="270" width="8.62"/>
    <col collapsed="false" customWidth="true" hidden="false" outlineLevel="0" max="2" min="2" style="270" width="6.62"/>
    <col collapsed="false" customWidth="true" hidden="false" outlineLevel="0" max="3" min="3" style="270" width="10.62"/>
    <col collapsed="false" customWidth="true" hidden="false" outlineLevel="0" max="8" min="4" style="270" width="8.62"/>
    <col collapsed="false" customWidth="true" hidden="false" outlineLevel="0" max="10" min="9" style="270" width="12.62"/>
    <col collapsed="false" customWidth="true" hidden="false" outlineLevel="0" max="11" min="11" style="271" width="8.62"/>
    <col collapsed="false" customWidth="false" hidden="false" outlineLevel="0" max="257" min="12" style="271" width="8.99"/>
  </cols>
  <sheetData>
    <row r="1" customFormat="false" ht="15" hidden="false" customHeight="true" outlineLevel="0" collapsed="false">
      <c r="A1" s="272" t="s">
        <v>140</v>
      </c>
      <c r="J1" s="273"/>
    </row>
    <row r="2" customFormat="false" ht="21.75" hidden="false" customHeight="true" outlineLevel="0" collapsed="false">
      <c r="A2" s="274" t="s">
        <v>94</v>
      </c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275" t="s">
        <v>141</v>
      </c>
      <c r="B3" s="275"/>
      <c r="C3" s="275"/>
      <c r="D3" s="275"/>
      <c r="E3" s="275"/>
      <c r="F3" s="275"/>
      <c r="G3" s="276" t="s">
        <v>96</v>
      </c>
      <c r="H3" s="276"/>
      <c r="I3" s="276"/>
      <c r="J3" s="276"/>
    </row>
    <row r="4" customFormat="false" ht="18" hidden="false" customHeight="true" outlineLevel="0" collapsed="false">
      <c r="A4" s="277" t="s">
        <v>97</v>
      </c>
      <c r="B4" s="277"/>
      <c r="C4" s="277"/>
      <c r="D4" s="277"/>
      <c r="E4" s="277"/>
      <c r="F4" s="277"/>
      <c r="G4" s="277"/>
      <c r="H4" s="277"/>
      <c r="I4" s="277"/>
      <c r="J4" s="277"/>
    </row>
    <row r="5" customFormat="false" ht="350.1" hidden="false" customHeight="true" outlineLevel="0" collapsed="false">
      <c r="A5" s="278" t="s">
        <v>142</v>
      </c>
      <c r="B5" s="278"/>
      <c r="C5" s="278"/>
      <c r="D5" s="278"/>
      <c r="E5" s="278"/>
      <c r="F5" s="278"/>
      <c r="G5" s="278"/>
      <c r="H5" s="278"/>
      <c r="I5" s="278"/>
      <c r="J5" s="278"/>
    </row>
    <row r="6" customFormat="false" ht="18" hidden="false" customHeight="true" outlineLevel="0" collapsed="false">
      <c r="A6" s="279" t="s">
        <v>99</v>
      </c>
      <c r="B6" s="279"/>
      <c r="C6" s="279"/>
      <c r="D6" s="280" t="s">
        <v>100</v>
      </c>
      <c r="E6" s="280"/>
      <c r="F6" s="280"/>
      <c r="G6" s="280"/>
      <c r="H6" s="280"/>
      <c r="I6" s="280" t="s">
        <v>5</v>
      </c>
      <c r="J6" s="281" t="s">
        <v>101</v>
      </c>
    </row>
    <row r="7" customFormat="false" ht="15" hidden="false" customHeight="true" outlineLevel="0" collapsed="false">
      <c r="A7" s="282"/>
      <c r="B7" s="282"/>
      <c r="C7" s="282"/>
      <c r="D7" s="283"/>
      <c r="E7" s="284"/>
      <c r="F7" s="284"/>
      <c r="G7" s="284"/>
      <c r="H7" s="285"/>
      <c r="I7" s="286"/>
      <c r="J7" s="287"/>
    </row>
    <row r="8" customFormat="false" ht="15" hidden="false" customHeight="true" outlineLevel="0" collapsed="false">
      <c r="A8" s="288"/>
      <c r="B8" s="288"/>
      <c r="C8" s="288"/>
      <c r="D8" s="289"/>
      <c r="E8" s="290"/>
      <c r="F8" s="291"/>
      <c r="G8" s="291"/>
      <c r="H8" s="292"/>
      <c r="I8" s="293"/>
      <c r="J8" s="294"/>
    </row>
    <row r="9" customFormat="false" ht="15" hidden="false" customHeight="true" outlineLevel="0" collapsed="false">
      <c r="A9" s="295" t="s">
        <v>143</v>
      </c>
      <c r="B9" s="295"/>
      <c r="C9" s="295"/>
      <c r="D9" s="296" t="s">
        <v>144</v>
      </c>
      <c r="E9" s="284"/>
      <c r="F9" s="284"/>
      <c r="G9" s="284"/>
      <c r="H9" s="285"/>
      <c r="I9" s="286"/>
      <c r="J9" s="287"/>
    </row>
    <row r="10" customFormat="false" ht="15" hidden="false" customHeight="true" outlineLevel="0" collapsed="false">
      <c r="A10" s="297" t="str">
        <f aca="false">A37</f>
        <v>鉄筋ケレン・鉄筋防錆処理を含まない</v>
      </c>
      <c r="B10" s="297"/>
      <c r="C10" s="297"/>
      <c r="D10" s="289"/>
      <c r="E10" s="290" t="n">
        <f aca="false">H55</f>
        <v>0.026</v>
      </c>
      <c r="F10" s="291"/>
      <c r="G10" s="291"/>
      <c r="H10" s="292"/>
      <c r="I10" s="293" t="s">
        <v>25</v>
      </c>
      <c r="J10" s="294" t="n">
        <f aca="false">ROUND(E10,3)</f>
        <v>0.026</v>
      </c>
    </row>
    <row r="11" customFormat="false" ht="15" hidden="false" customHeight="true" outlineLevel="0" collapsed="false">
      <c r="A11" s="295" t="s">
        <v>27</v>
      </c>
      <c r="B11" s="295"/>
      <c r="C11" s="295"/>
      <c r="D11" s="296" t="s">
        <v>144</v>
      </c>
      <c r="E11" s="284"/>
      <c r="F11" s="284"/>
      <c r="G11" s="284"/>
      <c r="H11" s="285"/>
      <c r="I11" s="286"/>
      <c r="J11" s="287"/>
    </row>
    <row r="12" customFormat="false" ht="15" hidden="false" customHeight="true" outlineLevel="0" collapsed="false">
      <c r="A12" s="298" t="s">
        <v>145</v>
      </c>
      <c r="B12" s="298"/>
      <c r="C12" s="298"/>
      <c r="D12" s="289"/>
      <c r="E12" s="290" t="n">
        <f aca="false">E10</f>
        <v>0.026</v>
      </c>
      <c r="F12" s="299"/>
      <c r="G12" s="300"/>
      <c r="H12" s="292"/>
      <c r="I12" s="293" t="s">
        <v>25</v>
      </c>
      <c r="J12" s="294" t="n">
        <f aca="false">E12+G12</f>
        <v>0.026</v>
      </c>
    </row>
    <row r="13" customFormat="false" ht="15" hidden="false" customHeight="true" outlineLevel="0" collapsed="false">
      <c r="A13" s="295" t="s">
        <v>28</v>
      </c>
      <c r="B13" s="295"/>
      <c r="C13" s="295"/>
      <c r="D13" s="296" t="s">
        <v>144</v>
      </c>
      <c r="E13" s="301"/>
      <c r="F13" s="284"/>
      <c r="G13" s="284"/>
      <c r="H13" s="285"/>
      <c r="I13" s="286"/>
      <c r="J13" s="287"/>
    </row>
    <row r="14" customFormat="false" ht="15" hidden="false" customHeight="true" outlineLevel="0" collapsed="false">
      <c r="A14" s="298" t="s">
        <v>145</v>
      </c>
      <c r="B14" s="298"/>
      <c r="C14" s="298"/>
      <c r="D14" s="289"/>
      <c r="E14" s="290" t="n">
        <f aca="false">J12</f>
        <v>0.026</v>
      </c>
      <c r="F14" s="299" t="s">
        <v>113</v>
      </c>
      <c r="G14" s="300" t="n">
        <v>2.35</v>
      </c>
      <c r="H14" s="292"/>
      <c r="I14" s="293" t="s">
        <v>29</v>
      </c>
      <c r="J14" s="294" t="n">
        <f aca="false">E14*G14</f>
        <v>0.061</v>
      </c>
    </row>
    <row r="15" customFormat="false" ht="15" hidden="false" customHeight="true" outlineLevel="0" collapsed="false">
      <c r="A15" s="302"/>
      <c r="B15" s="302"/>
      <c r="C15" s="302"/>
      <c r="D15" s="303"/>
      <c r="E15" s="284"/>
      <c r="F15" s="284"/>
      <c r="G15" s="284"/>
      <c r="H15" s="285"/>
      <c r="I15" s="286"/>
      <c r="J15" s="304"/>
    </row>
    <row r="16" customFormat="false" ht="15" hidden="false" customHeight="true" outlineLevel="0" collapsed="false">
      <c r="A16" s="298"/>
      <c r="B16" s="298"/>
      <c r="C16" s="298"/>
      <c r="D16" s="289"/>
      <c r="E16" s="291"/>
      <c r="F16" s="291"/>
      <c r="G16" s="291"/>
      <c r="H16" s="292"/>
      <c r="I16" s="293"/>
      <c r="J16" s="305"/>
    </row>
    <row r="17" customFormat="false" ht="15" hidden="false" customHeight="true" outlineLevel="0" collapsed="false">
      <c r="A17" s="302"/>
      <c r="B17" s="302"/>
      <c r="C17" s="302"/>
      <c r="D17" s="303"/>
      <c r="E17" s="284"/>
      <c r="F17" s="284"/>
      <c r="G17" s="284"/>
      <c r="H17" s="285"/>
      <c r="I17" s="286"/>
      <c r="J17" s="304"/>
    </row>
    <row r="18" customFormat="false" ht="15" hidden="false" customHeight="true" outlineLevel="0" collapsed="false">
      <c r="A18" s="298"/>
      <c r="B18" s="298"/>
      <c r="C18" s="298"/>
      <c r="D18" s="289"/>
      <c r="E18" s="291"/>
      <c r="F18" s="291"/>
      <c r="G18" s="291"/>
      <c r="H18" s="292"/>
      <c r="I18" s="293"/>
      <c r="J18" s="305"/>
    </row>
    <row r="19" customFormat="false" ht="15" hidden="false" customHeight="true" outlineLevel="0" collapsed="false">
      <c r="A19" s="302"/>
      <c r="B19" s="302"/>
      <c r="C19" s="302"/>
      <c r="D19" s="303"/>
      <c r="E19" s="284"/>
      <c r="F19" s="284"/>
      <c r="G19" s="284"/>
      <c r="H19" s="285"/>
      <c r="I19" s="286"/>
      <c r="J19" s="304"/>
    </row>
    <row r="20" customFormat="false" ht="15" hidden="false" customHeight="true" outlineLevel="0" collapsed="false">
      <c r="A20" s="298"/>
      <c r="B20" s="298"/>
      <c r="C20" s="298"/>
      <c r="D20" s="289"/>
      <c r="E20" s="291"/>
      <c r="F20" s="291"/>
      <c r="G20" s="291"/>
      <c r="H20" s="292"/>
      <c r="I20" s="293"/>
      <c r="J20" s="305"/>
    </row>
    <row r="21" customFormat="false" ht="15" hidden="false" customHeight="true" outlineLevel="0" collapsed="false">
      <c r="A21" s="302"/>
      <c r="B21" s="302"/>
      <c r="C21" s="302"/>
      <c r="D21" s="303"/>
      <c r="E21" s="284"/>
      <c r="F21" s="284"/>
      <c r="G21" s="284"/>
      <c r="H21" s="285"/>
      <c r="I21" s="286"/>
      <c r="J21" s="304"/>
    </row>
    <row r="22" customFormat="false" ht="15" hidden="false" customHeight="true" outlineLevel="0" collapsed="false">
      <c r="A22" s="298"/>
      <c r="B22" s="298"/>
      <c r="C22" s="298"/>
      <c r="D22" s="289"/>
      <c r="E22" s="291"/>
      <c r="F22" s="291"/>
      <c r="G22" s="291"/>
      <c r="H22" s="292"/>
      <c r="I22" s="293"/>
      <c r="J22" s="305"/>
    </row>
    <row r="23" customFormat="false" ht="15" hidden="false" customHeight="true" outlineLevel="0" collapsed="false">
      <c r="A23" s="302"/>
      <c r="B23" s="302"/>
      <c r="C23" s="302"/>
      <c r="D23" s="303"/>
      <c r="E23" s="306"/>
      <c r="F23" s="306"/>
      <c r="G23" s="306"/>
      <c r="H23" s="307"/>
      <c r="I23" s="308"/>
      <c r="J23" s="309"/>
    </row>
    <row r="24" customFormat="false" ht="15" hidden="false" customHeight="true" outlineLevel="0" collapsed="false">
      <c r="A24" s="298"/>
      <c r="B24" s="298"/>
      <c r="C24" s="298"/>
      <c r="D24" s="303"/>
      <c r="E24" s="306"/>
      <c r="F24" s="306"/>
      <c r="G24" s="306"/>
      <c r="H24" s="307"/>
      <c r="I24" s="308"/>
      <c r="J24" s="309"/>
    </row>
    <row r="25" customFormat="false" ht="15" hidden="false" customHeight="true" outlineLevel="0" collapsed="false">
      <c r="A25" s="302"/>
      <c r="B25" s="302"/>
      <c r="C25" s="302"/>
      <c r="D25" s="283"/>
      <c r="E25" s="284"/>
      <c r="F25" s="284"/>
      <c r="G25" s="284"/>
      <c r="H25" s="285"/>
      <c r="I25" s="286"/>
      <c r="J25" s="304"/>
    </row>
    <row r="26" customFormat="false" ht="15" hidden="false" customHeight="true" outlineLevel="0" collapsed="false">
      <c r="A26" s="298"/>
      <c r="B26" s="298"/>
      <c r="C26" s="298"/>
      <c r="D26" s="289"/>
      <c r="E26" s="291"/>
      <c r="F26" s="291"/>
      <c r="G26" s="291"/>
      <c r="H26" s="292"/>
      <c r="I26" s="310"/>
      <c r="J26" s="311"/>
    </row>
    <row r="27" customFormat="false" ht="15" hidden="false" customHeight="true" outlineLevel="0" collapsed="false">
      <c r="A27" s="302"/>
      <c r="B27" s="302"/>
      <c r="C27" s="302"/>
      <c r="D27" s="283"/>
      <c r="E27" s="284"/>
      <c r="F27" s="284"/>
      <c r="G27" s="284"/>
      <c r="H27" s="285"/>
      <c r="I27" s="286"/>
      <c r="J27" s="304"/>
    </row>
    <row r="28" customFormat="false" ht="15" hidden="false" customHeight="true" outlineLevel="0" collapsed="false">
      <c r="A28" s="298"/>
      <c r="B28" s="298"/>
      <c r="C28" s="298"/>
      <c r="D28" s="289"/>
      <c r="E28" s="291"/>
      <c r="F28" s="291"/>
      <c r="G28" s="291"/>
      <c r="H28" s="292"/>
      <c r="I28" s="310"/>
      <c r="J28" s="311"/>
    </row>
    <row r="29" customFormat="false" ht="15" hidden="false" customHeight="true" outlineLevel="0" collapsed="false">
      <c r="A29" s="302"/>
      <c r="B29" s="302"/>
      <c r="C29" s="302"/>
      <c r="D29" s="283"/>
      <c r="E29" s="284"/>
      <c r="F29" s="284"/>
      <c r="G29" s="284"/>
      <c r="H29" s="285"/>
      <c r="I29" s="286"/>
      <c r="J29" s="304"/>
    </row>
    <row r="30" customFormat="false" ht="15" hidden="false" customHeight="true" outlineLevel="0" collapsed="false">
      <c r="A30" s="298"/>
      <c r="B30" s="298"/>
      <c r="C30" s="298"/>
      <c r="D30" s="289"/>
      <c r="E30" s="291"/>
      <c r="F30" s="291"/>
      <c r="G30" s="291"/>
      <c r="H30" s="292"/>
      <c r="I30" s="310"/>
      <c r="J30" s="311"/>
    </row>
    <row r="31" customFormat="false" ht="15" hidden="false" customHeight="true" outlineLevel="0" collapsed="false">
      <c r="A31" s="302"/>
      <c r="B31" s="302"/>
      <c r="C31" s="302"/>
      <c r="D31" s="283"/>
      <c r="E31" s="284"/>
      <c r="F31" s="284"/>
      <c r="G31" s="284"/>
      <c r="H31" s="285"/>
      <c r="I31" s="286"/>
      <c r="J31" s="304"/>
    </row>
    <row r="32" customFormat="false" ht="15" hidden="false" customHeight="true" outlineLevel="0" collapsed="false">
      <c r="A32" s="298"/>
      <c r="B32" s="298"/>
      <c r="C32" s="298"/>
      <c r="D32" s="289"/>
      <c r="E32" s="291"/>
      <c r="F32" s="291"/>
      <c r="G32" s="291"/>
      <c r="H32" s="292"/>
      <c r="I32" s="310"/>
      <c r="J32" s="311"/>
    </row>
    <row r="33" customFormat="false" ht="15" hidden="false" customHeight="true" outlineLevel="0" collapsed="false">
      <c r="A33" s="302"/>
      <c r="B33" s="302"/>
      <c r="C33" s="302"/>
      <c r="D33" s="283"/>
      <c r="E33" s="284"/>
      <c r="F33" s="284"/>
      <c r="G33" s="284"/>
      <c r="H33" s="285"/>
      <c r="I33" s="286"/>
      <c r="J33" s="304"/>
    </row>
    <row r="34" customFormat="false" ht="15" hidden="false" customHeight="true" outlineLevel="0" collapsed="false">
      <c r="A34" s="312"/>
      <c r="B34" s="312"/>
      <c r="C34" s="312"/>
      <c r="D34" s="313"/>
      <c r="E34" s="314"/>
      <c r="F34" s="314"/>
      <c r="G34" s="314"/>
      <c r="H34" s="315"/>
      <c r="I34" s="316"/>
      <c r="J34" s="317"/>
    </row>
    <row r="35" customFormat="false" ht="15" hidden="false" customHeight="true" outlineLevel="0" collapsed="false">
      <c r="A35" s="318"/>
      <c r="B35" s="318"/>
      <c r="C35" s="318"/>
      <c r="D35" s="306"/>
      <c r="E35" s="306"/>
      <c r="F35" s="306"/>
      <c r="G35" s="306"/>
      <c r="H35" s="306"/>
      <c r="I35" s="306"/>
      <c r="J35" s="306"/>
    </row>
    <row r="36" customFormat="false" ht="15" hidden="false" customHeight="true" outlineLevel="0" collapsed="false">
      <c r="A36" s="319"/>
      <c r="B36" s="320"/>
      <c r="C36" s="321"/>
      <c r="D36" s="321"/>
      <c r="E36" s="321"/>
      <c r="F36" s="321"/>
      <c r="G36" s="322"/>
      <c r="H36" s="323"/>
      <c r="I36" s="318"/>
      <c r="J36" s="324"/>
    </row>
    <row r="37" customFormat="false" ht="15" hidden="false" customHeight="true" outlineLevel="0" collapsed="false">
      <c r="A37" s="325" t="s">
        <v>146</v>
      </c>
      <c r="B37" s="326"/>
      <c r="C37" s="327"/>
      <c r="D37" s="327"/>
      <c r="E37" s="327"/>
      <c r="F37" s="327"/>
      <c r="G37" s="328"/>
      <c r="H37" s="329"/>
      <c r="I37" s="299"/>
      <c r="J37" s="290"/>
    </row>
    <row r="38" customFormat="false" ht="15" hidden="false" customHeight="true" outlineLevel="0" collapsed="false">
      <c r="A38" s="330" t="s">
        <v>147</v>
      </c>
      <c r="B38" s="331" t="s">
        <v>148</v>
      </c>
      <c r="C38" s="332" t="s">
        <v>149</v>
      </c>
      <c r="D38" s="332"/>
      <c r="E38" s="332"/>
      <c r="F38" s="331" t="s">
        <v>150</v>
      </c>
      <c r="G38" s="331" t="s">
        <v>151</v>
      </c>
      <c r="H38" s="331" t="s">
        <v>152</v>
      </c>
      <c r="I38" s="333" t="s">
        <v>153</v>
      </c>
      <c r="J38" s="333"/>
    </row>
    <row r="39" customFormat="false" ht="15" hidden="false" customHeight="true" outlineLevel="0" collapsed="false">
      <c r="A39" s="330"/>
      <c r="B39" s="331"/>
      <c r="C39" s="334" t="s">
        <v>154</v>
      </c>
      <c r="D39" s="335" t="s">
        <v>155</v>
      </c>
      <c r="E39" s="335" t="s">
        <v>156</v>
      </c>
      <c r="F39" s="331"/>
      <c r="G39" s="331"/>
      <c r="H39" s="331"/>
      <c r="I39" s="336" t="s">
        <v>157</v>
      </c>
      <c r="J39" s="337" t="s">
        <v>158</v>
      </c>
    </row>
    <row r="40" customFormat="false" ht="15" hidden="false" customHeight="true" outlineLevel="0" collapsed="false">
      <c r="A40" s="338" t="s">
        <v>159</v>
      </c>
      <c r="B40" s="339" t="s">
        <v>160</v>
      </c>
      <c r="C40" s="340" t="n">
        <v>300</v>
      </c>
      <c r="D40" s="340" t="n">
        <v>100</v>
      </c>
      <c r="E40" s="340" t="n">
        <v>30</v>
      </c>
      <c r="F40" s="340" t="n">
        <v>1</v>
      </c>
      <c r="G40" s="341" t="n">
        <f aca="false">ROUND(C40/1000*D40/1000*F40,3)</f>
        <v>0.03</v>
      </c>
      <c r="H40" s="342" t="n">
        <f aca="false">ROUND(G40*E40/1000,4)</f>
        <v>0.0009</v>
      </c>
      <c r="I40" s="335" t="n">
        <v>0</v>
      </c>
      <c r="J40" s="343" t="n">
        <f aca="false">C40*I40/1000</f>
        <v>0</v>
      </c>
    </row>
    <row r="41" customFormat="false" ht="15" hidden="false" customHeight="true" outlineLevel="0" collapsed="false">
      <c r="A41" s="338"/>
      <c r="B41" s="339" t="s">
        <v>161</v>
      </c>
      <c r="C41" s="340" t="n">
        <v>150</v>
      </c>
      <c r="D41" s="340" t="n">
        <v>100</v>
      </c>
      <c r="E41" s="340" t="n">
        <v>30</v>
      </c>
      <c r="F41" s="340" t="n">
        <v>1</v>
      </c>
      <c r="G41" s="341" t="n">
        <f aca="false">ROUND(C41/1000*D41/1000*F41,3)</f>
        <v>0.015</v>
      </c>
      <c r="H41" s="342" t="n">
        <f aca="false">ROUND(G41*E41/1000,4)</f>
        <v>0.0005</v>
      </c>
      <c r="I41" s="335" t="n">
        <v>0</v>
      </c>
      <c r="J41" s="343" t="n">
        <f aca="false">C41*I41/1000</f>
        <v>0</v>
      </c>
    </row>
    <row r="42" customFormat="false" ht="15" hidden="false" customHeight="true" outlineLevel="0" collapsed="false">
      <c r="A42" s="338"/>
      <c r="B42" s="339" t="s">
        <v>162</v>
      </c>
      <c r="C42" s="340" t="n">
        <v>600</v>
      </c>
      <c r="D42" s="340" t="n">
        <v>200</v>
      </c>
      <c r="E42" s="340" t="n">
        <v>30</v>
      </c>
      <c r="F42" s="340" t="n">
        <v>1</v>
      </c>
      <c r="G42" s="341" t="n">
        <f aca="false">ROUND(C42/1000*D42/1000*F42,3)</f>
        <v>0.12</v>
      </c>
      <c r="H42" s="342" t="n">
        <f aca="false">ROUND(G42*E42/1000,4)</f>
        <v>0.0036</v>
      </c>
      <c r="I42" s="335" t="n">
        <v>0</v>
      </c>
      <c r="J42" s="343" t="n">
        <f aca="false">C42*I42/1000</f>
        <v>0</v>
      </c>
    </row>
    <row r="43" customFormat="false" ht="15" hidden="false" customHeight="true" outlineLevel="0" collapsed="false">
      <c r="A43" s="338"/>
      <c r="B43" s="339"/>
      <c r="C43" s="340" t="n">
        <v>300</v>
      </c>
      <c r="D43" s="340" t="n">
        <v>150</v>
      </c>
      <c r="E43" s="340" t="n">
        <v>30</v>
      </c>
      <c r="F43" s="340" t="n">
        <v>2</v>
      </c>
      <c r="G43" s="341" t="n">
        <f aca="false">ROUND(C43/1000*D43/1000*F43,3)</f>
        <v>0.09</v>
      </c>
      <c r="H43" s="342" t="n">
        <f aca="false">ROUND(G43*E43/1000,4)</f>
        <v>0.0027</v>
      </c>
      <c r="I43" s="335" t="n">
        <v>0</v>
      </c>
      <c r="J43" s="343" t="n">
        <f aca="false">C43*I43/1000</f>
        <v>0</v>
      </c>
    </row>
    <row r="44" customFormat="false" ht="15" hidden="false" customHeight="true" outlineLevel="0" collapsed="false">
      <c r="A44" s="338"/>
      <c r="B44" s="339"/>
      <c r="C44" s="344" t="n">
        <v>150</v>
      </c>
      <c r="D44" s="344" t="n">
        <v>100</v>
      </c>
      <c r="E44" s="344" t="n">
        <v>30</v>
      </c>
      <c r="F44" s="344" t="n">
        <v>1</v>
      </c>
      <c r="G44" s="345" t="n">
        <f aca="false">ROUND(C44/1000*D44/1000*F44,3)</f>
        <v>0.015</v>
      </c>
      <c r="H44" s="346" t="n">
        <f aca="false">ROUND(G44*E44/1000,4)</f>
        <v>0.0005</v>
      </c>
      <c r="I44" s="335" t="n">
        <v>0</v>
      </c>
      <c r="J44" s="343" t="n">
        <f aca="false">C44*I44/1000</f>
        <v>0</v>
      </c>
    </row>
    <row r="45" customFormat="false" ht="15" hidden="false" customHeight="true" outlineLevel="0" collapsed="false">
      <c r="A45" s="338"/>
      <c r="B45" s="339" t="s">
        <v>163</v>
      </c>
      <c r="C45" s="340" t="n">
        <v>200</v>
      </c>
      <c r="D45" s="340" t="n">
        <v>150</v>
      </c>
      <c r="E45" s="340" t="n">
        <v>30</v>
      </c>
      <c r="F45" s="340" t="n">
        <v>3</v>
      </c>
      <c r="G45" s="341" t="n">
        <f aca="false">ROUND(C45/1000*D45/1000*F45,3)</f>
        <v>0.09</v>
      </c>
      <c r="H45" s="342" t="n">
        <f aca="false">ROUND(G45*E45/1000,4)</f>
        <v>0.0027</v>
      </c>
      <c r="I45" s="335" t="n">
        <v>0</v>
      </c>
      <c r="J45" s="343" t="n">
        <f aca="false">C45*I45/1000</f>
        <v>0</v>
      </c>
    </row>
    <row r="46" customFormat="false" ht="15" hidden="false" customHeight="true" outlineLevel="0" collapsed="false">
      <c r="A46" s="338"/>
      <c r="B46" s="339"/>
      <c r="C46" s="340" t="n">
        <v>100</v>
      </c>
      <c r="D46" s="340" t="n">
        <v>50</v>
      </c>
      <c r="E46" s="340" t="n">
        <v>30</v>
      </c>
      <c r="F46" s="340" t="n">
        <v>1</v>
      </c>
      <c r="G46" s="341" t="n">
        <f aca="false">ROUND(C46/1000*D46/1000*F46,3)</f>
        <v>0.005</v>
      </c>
      <c r="H46" s="342" t="n">
        <f aca="false">ROUND(G46*E46/1000,4)</f>
        <v>0.0002</v>
      </c>
      <c r="I46" s="335" t="n">
        <v>0</v>
      </c>
      <c r="J46" s="343" t="n">
        <f aca="false">C46*I46/1000</f>
        <v>0</v>
      </c>
    </row>
    <row r="47" customFormat="false" ht="15" hidden="false" customHeight="true" outlineLevel="0" collapsed="false">
      <c r="A47" s="338"/>
      <c r="B47" s="339" t="s">
        <v>164</v>
      </c>
      <c r="C47" s="340" t="n">
        <v>200</v>
      </c>
      <c r="D47" s="340" t="n">
        <v>150</v>
      </c>
      <c r="E47" s="340" t="n">
        <v>30</v>
      </c>
      <c r="F47" s="340" t="n">
        <v>3</v>
      </c>
      <c r="G47" s="341" t="n">
        <f aca="false">ROUND(C47/1000*D47/1000*F47,3)</f>
        <v>0.09</v>
      </c>
      <c r="H47" s="342" t="n">
        <f aca="false">ROUND(G47*E47/1000,4)</f>
        <v>0.0027</v>
      </c>
      <c r="I47" s="335" t="n">
        <v>0</v>
      </c>
      <c r="J47" s="343" t="n">
        <f aca="false">C47*I47/1000</f>
        <v>0</v>
      </c>
    </row>
    <row r="48" customFormat="false" ht="15" hidden="false" customHeight="true" outlineLevel="0" collapsed="false">
      <c r="A48" s="338"/>
      <c r="B48" s="339" t="s">
        <v>165</v>
      </c>
      <c r="C48" s="344" t="n">
        <v>200</v>
      </c>
      <c r="D48" s="344" t="n">
        <v>150</v>
      </c>
      <c r="E48" s="344" t="n">
        <v>30</v>
      </c>
      <c r="F48" s="344" t="n">
        <v>2</v>
      </c>
      <c r="G48" s="341" t="n">
        <f aca="false">ROUND(C48/1000*D48/1000*F48,3)</f>
        <v>0.06</v>
      </c>
      <c r="H48" s="342" t="n">
        <f aca="false">ROUND(G48*E48/1000,4)</f>
        <v>0.0018</v>
      </c>
      <c r="I48" s="335" t="n">
        <v>0</v>
      </c>
      <c r="J48" s="343" t="n">
        <f aca="false">C48*I48/1000</f>
        <v>0</v>
      </c>
    </row>
    <row r="49" customFormat="false" ht="15" hidden="false" customHeight="true" outlineLevel="0" collapsed="false">
      <c r="A49" s="338"/>
      <c r="B49" s="339"/>
      <c r="C49" s="344" t="n">
        <v>300</v>
      </c>
      <c r="D49" s="344" t="n">
        <v>150</v>
      </c>
      <c r="E49" s="344" t="n">
        <v>30</v>
      </c>
      <c r="F49" s="344" t="n">
        <v>1</v>
      </c>
      <c r="G49" s="341" t="n">
        <f aca="false">ROUND(C49/1000*D49/1000*F49,3)</f>
        <v>0.045</v>
      </c>
      <c r="H49" s="342" t="n">
        <f aca="false">ROUND(G49*E49/1000,4)</f>
        <v>0.0014</v>
      </c>
      <c r="I49" s="335" t="n">
        <v>0</v>
      </c>
      <c r="J49" s="343" t="n">
        <f aca="false">C49*I49/1000</f>
        <v>0</v>
      </c>
    </row>
    <row r="50" customFormat="false" ht="15" hidden="false" customHeight="true" outlineLevel="0" collapsed="false">
      <c r="A50" s="338"/>
      <c r="B50" s="339" t="s">
        <v>166</v>
      </c>
      <c r="C50" s="344" t="n">
        <v>200</v>
      </c>
      <c r="D50" s="344" t="n">
        <v>150</v>
      </c>
      <c r="E50" s="344" t="n">
        <v>30</v>
      </c>
      <c r="F50" s="344" t="n">
        <v>4</v>
      </c>
      <c r="G50" s="341" t="n">
        <f aca="false">ROUND(C50/1000*D50/1000*F50,3)</f>
        <v>0.12</v>
      </c>
      <c r="H50" s="342" t="n">
        <f aca="false">ROUND(G50*E50/1000,4)</f>
        <v>0.0036</v>
      </c>
      <c r="I50" s="335" t="n">
        <v>0</v>
      </c>
      <c r="J50" s="343" t="n">
        <f aca="false">C50*I50/1000</f>
        <v>0</v>
      </c>
    </row>
    <row r="51" customFormat="false" ht="15" hidden="false" customHeight="true" outlineLevel="0" collapsed="false">
      <c r="A51" s="338"/>
      <c r="B51" s="339"/>
      <c r="C51" s="344" t="n">
        <v>300</v>
      </c>
      <c r="D51" s="344" t="n">
        <v>150</v>
      </c>
      <c r="E51" s="344" t="n">
        <v>30</v>
      </c>
      <c r="F51" s="344" t="n">
        <v>3</v>
      </c>
      <c r="G51" s="341" t="n">
        <f aca="false">ROUND(C51/1000*D51/1000*F51,3)</f>
        <v>0.135</v>
      </c>
      <c r="H51" s="342" t="n">
        <f aca="false">ROUND(G51*E51/1000,4)</f>
        <v>0.0041</v>
      </c>
      <c r="I51" s="335" t="n">
        <v>0</v>
      </c>
      <c r="J51" s="343" t="n">
        <f aca="false">C51*I51/1000</f>
        <v>0</v>
      </c>
    </row>
    <row r="52" customFormat="false" ht="15" hidden="false" customHeight="true" outlineLevel="0" collapsed="false">
      <c r="A52" s="338"/>
      <c r="B52" s="339"/>
      <c r="C52" s="340" t="n">
        <v>200</v>
      </c>
      <c r="D52" s="340" t="n">
        <v>100</v>
      </c>
      <c r="E52" s="340" t="n">
        <v>30</v>
      </c>
      <c r="F52" s="340" t="n">
        <v>1</v>
      </c>
      <c r="G52" s="341" t="n">
        <f aca="false">ROUND(C52/1000*D52/1000*F52,3)</f>
        <v>0.02</v>
      </c>
      <c r="H52" s="342" t="n">
        <f aca="false">ROUND(G52*E52/1000,4)</f>
        <v>0.0006</v>
      </c>
      <c r="I52" s="335" t="n">
        <v>0</v>
      </c>
      <c r="J52" s="343" t="n">
        <f aca="false">C52*I52/1000</f>
        <v>0</v>
      </c>
    </row>
    <row r="53" customFormat="false" ht="15" hidden="false" customHeight="true" outlineLevel="0" collapsed="false">
      <c r="A53" s="338"/>
      <c r="B53" s="339"/>
      <c r="C53" s="340" t="n">
        <v>250</v>
      </c>
      <c r="D53" s="340" t="n">
        <v>100</v>
      </c>
      <c r="E53" s="340" t="n">
        <v>30</v>
      </c>
      <c r="F53" s="340" t="n">
        <v>1</v>
      </c>
      <c r="G53" s="341" t="n">
        <f aca="false">ROUND(C53/1000*D53/1000*F53,3)</f>
        <v>0.025</v>
      </c>
      <c r="H53" s="342" t="n">
        <f aca="false">ROUND(G53*E53/1000,4)</f>
        <v>0.0008</v>
      </c>
      <c r="I53" s="335" t="n">
        <v>0</v>
      </c>
      <c r="J53" s="343" t="n">
        <f aca="false">C53*I53/1000</f>
        <v>0</v>
      </c>
    </row>
    <row r="54" customFormat="false" ht="15" hidden="false" customHeight="true" outlineLevel="0" collapsed="false">
      <c r="A54" s="338"/>
      <c r="B54" s="347" t="s">
        <v>167</v>
      </c>
      <c r="C54" s="344" t="n">
        <v>100</v>
      </c>
      <c r="D54" s="344" t="n">
        <v>100</v>
      </c>
      <c r="E54" s="344" t="n">
        <v>30</v>
      </c>
      <c r="F54" s="344" t="n">
        <v>1</v>
      </c>
      <c r="G54" s="341" t="n">
        <f aca="false">ROUND(C54/1000*D54/1000*F54,3)</f>
        <v>0.01</v>
      </c>
      <c r="H54" s="342" t="n">
        <f aca="false">ROUND(G54*E54/1000,4)</f>
        <v>0.0003</v>
      </c>
      <c r="I54" s="335" t="n">
        <v>0</v>
      </c>
      <c r="J54" s="343" t="n">
        <f aca="false">C54*I54/1000</f>
        <v>0</v>
      </c>
    </row>
    <row r="55" customFormat="false" ht="15" hidden="false" customHeight="true" outlineLevel="0" collapsed="false">
      <c r="A55" s="348" t="s">
        <v>168</v>
      </c>
      <c r="B55" s="348"/>
      <c r="C55" s="348"/>
      <c r="D55" s="348"/>
      <c r="E55" s="348"/>
      <c r="F55" s="348"/>
      <c r="G55" s="349" t="n">
        <f aca="false">SUM(G40:G54)</f>
        <v>0.87</v>
      </c>
      <c r="H55" s="350" t="n">
        <f aca="false">SUM(H40:H54)</f>
        <v>0.0264</v>
      </c>
      <c r="I55" s="351" t="s">
        <v>169</v>
      </c>
      <c r="J55" s="352" t="n">
        <f aca="false">SUM(J40:J54)</f>
        <v>0</v>
      </c>
    </row>
    <row r="56" customFormat="false" ht="15" hidden="false" customHeight="true" outlineLevel="0" collapsed="false">
      <c r="A56" s="318"/>
      <c r="B56" s="318"/>
      <c r="C56" s="318"/>
      <c r="D56" s="318"/>
      <c r="E56" s="318"/>
      <c r="F56" s="318"/>
      <c r="G56" s="324"/>
      <c r="H56" s="353"/>
      <c r="I56" s="354"/>
      <c r="J56" s="324"/>
    </row>
  </sheetData>
  <mergeCells count="48">
    <mergeCell ref="A2:J2"/>
    <mergeCell ref="A3:F3"/>
    <mergeCell ref="G3:J3"/>
    <mergeCell ref="A4:J4"/>
    <mergeCell ref="A5:J5"/>
    <mergeCell ref="A6:C6"/>
    <mergeCell ref="D6:H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8:A39"/>
    <mergeCell ref="B38:B39"/>
    <mergeCell ref="C38:E38"/>
    <mergeCell ref="F38:F39"/>
    <mergeCell ref="G38:G39"/>
    <mergeCell ref="H38:H39"/>
    <mergeCell ref="I38:J38"/>
    <mergeCell ref="A40:A54"/>
    <mergeCell ref="B42:B44"/>
    <mergeCell ref="B45:B46"/>
    <mergeCell ref="B48:B49"/>
    <mergeCell ref="B50:B53"/>
    <mergeCell ref="A55:F55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Y4" activeCellId="0" sqref="Y4"/>
    </sheetView>
  </sheetViews>
  <sheetFormatPr defaultColWidth="8.9921875" defaultRowHeight="13.5" zeroHeight="false" outlineLevelRow="0" outlineLevelCol="0"/>
  <cols>
    <col collapsed="false" customWidth="false" hidden="false" outlineLevel="0" max="2" min="1" style="270" width="8.99"/>
    <col collapsed="false" customWidth="true" hidden="false" outlineLevel="0" max="19" min="3" style="270" width="3.62"/>
    <col collapsed="false" customWidth="true" hidden="false" outlineLevel="0" max="20" min="20" style="270" width="15.99"/>
    <col collapsed="false" customWidth="true" hidden="false" outlineLevel="0" max="21" min="21" style="130" width="5.62"/>
    <col collapsed="false" customWidth="false" hidden="false" outlineLevel="0" max="257" min="22" style="271" width="8.99"/>
  </cols>
  <sheetData>
    <row r="1" customFormat="false" ht="17.25" hidden="false" customHeight="false" outlineLevel="0" collapsed="false">
      <c r="A1" s="272" t="s">
        <v>170</v>
      </c>
      <c r="T1" s="273"/>
      <c r="U1" s="133"/>
    </row>
    <row r="2" customFormat="false" ht="21.75" hidden="false" customHeight="false" outlineLevel="0" collapsed="false">
      <c r="A2" s="355" t="s">
        <v>94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135"/>
      <c r="V2" s="356"/>
      <c r="W2" s="356"/>
    </row>
    <row r="3" customFormat="false" ht="18" hidden="false" customHeight="false" outlineLevel="0" collapsed="false">
      <c r="A3" s="357" t="s">
        <v>171</v>
      </c>
      <c r="B3" s="357"/>
      <c r="C3" s="357"/>
      <c r="D3" s="357"/>
      <c r="E3" s="357"/>
      <c r="F3" s="357"/>
      <c r="G3" s="357"/>
      <c r="H3" s="357"/>
      <c r="I3" s="357"/>
      <c r="J3" s="357"/>
      <c r="K3" s="357"/>
      <c r="L3" s="357"/>
      <c r="M3" s="357"/>
      <c r="N3" s="357"/>
      <c r="O3" s="357"/>
      <c r="P3" s="276" t="s">
        <v>96</v>
      </c>
      <c r="Q3" s="276"/>
      <c r="R3" s="276"/>
      <c r="S3" s="276"/>
      <c r="T3" s="276"/>
      <c r="U3" s="139"/>
      <c r="V3" s="358"/>
      <c r="W3" s="358"/>
    </row>
    <row r="4" customFormat="false" ht="375" hidden="false" customHeight="true" outlineLevel="0" collapsed="false">
      <c r="A4" s="277" t="s">
        <v>172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142"/>
    </row>
    <row r="5" s="362" customFormat="true" ht="18" hidden="false" customHeight="false" outlineLevel="0" collapsed="false">
      <c r="A5" s="359" t="s">
        <v>99</v>
      </c>
      <c r="B5" s="359"/>
      <c r="C5" s="360" t="s">
        <v>100</v>
      </c>
      <c r="D5" s="360"/>
      <c r="E5" s="360"/>
      <c r="F5" s="360"/>
      <c r="G5" s="360"/>
      <c r="H5" s="360"/>
      <c r="I5" s="360"/>
      <c r="J5" s="360"/>
      <c r="K5" s="360"/>
      <c r="L5" s="360"/>
      <c r="M5" s="360"/>
      <c r="N5" s="360"/>
      <c r="O5" s="360"/>
      <c r="P5" s="360"/>
      <c r="Q5" s="360"/>
      <c r="R5" s="360" t="s">
        <v>5</v>
      </c>
      <c r="S5" s="360"/>
      <c r="T5" s="361" t="s">
        <v>101</v>
      </c>
      <c r="U5" s="144"/>
    </row>
    <row r="6" customFormat="false" ht="15" hidden="false" customHeight="true" outlineLevel="0" collapsed="false">
      <c r="A6" s="363" t="str">
        <f aca="false">A40</f>
        <v>コンクリート舗装撤去</v>
      </c>
      <c r="B6" s="363"/>
      <c r="C6" s="364"/>
      <c r="D6" s="365"/>
      <c r="E6" s="365"/>
      <c r="F6" s="365"/>
      <c r="G6" s="365"/>
      <c r="H6" s="365"/>
      <c r="I6" s="365"/>
      <c r="J6" s="284"/>
      <c r="K6" s="284"/>
      <c r="L6" s="284"/>
      <c r="M6" s="284"/>
      <c r="N6" s="284"/>
      <c r="O6" s="284"/>
      <c r="P6" s="284"/>
      <c r="Q6" s="285"/>
      <c r="R6" s="366" t="str">
        <f aca="false">U41</f>
        <v>m2</v>
      </c>
      <c r="S6" s="366"/>
      <c r="T6" s="367" t="n">
        <f aca="false">T41</f>
        <v>17.95</v>
      </c>
      <c r="U6" s="142"/>
    </row>
    <row r="7" customFormat="false" ht="15" hidden="false" customHeight="true" outlineLevel="0" collapsed="false">
      <c r="A7" s="368" t="str">
        <f aca="false">A41</f>
        <v>t=57mm（平均）</v>
      </c>
      <c r="B7" s="368"/>
      <c r="C7" s="369"/>
      <c r="D7" s="370"/>
      <c r="E7" s="370"/>
      <c r="F7" s="370"/>
      <c r="G7" s="370"/>
      <c r="H7" s="370"/>
      <c r="I7" s="370"/>
      <c r="J7" s="306"/>
      <c r="K7" s="306"/>
      <c r="L7" s="306"/>
      <c r="M7" s="306"/>
      <c r="N7" s="306"/>
      <c r="O7" s="306"/>
      <c r="P7" s="306"/>
      <c r="Q7" s="307"/>
      <c r="R7" s="371" t="str">
        <f aca="false">U43</f>
        <v>m3</v>
      </c>
      <c r="S7" s="371"/>
      <c r="T7" s="372" t="n">
        <f aca="false">T43</f>
        <v>1.02</v>
      </c>
      <c r="U7" s="142"/>
    </row>
    <row r="8" customFormat="false" ht="15" hidden="false" customHeight="true" outlineLevel="0" collapsed="false">
      <c r="A8" s="368"/>
      <c r="B8" s="368"/>
      <c r="C8" s="373" t="s">
        <v>173</v>
      </c>
      <c r="D8" s="374"/>
      <c r="E8" s="374"/>
      <c r="F8" s="374"/>
      <c r="G8" s="374"/>
      <c r="H8" s="374"/>
      <c r="I8" s="374"/>
      <c r="J8" s="375"/>
      <c r="K8" s="291"/>
      <c r="L8" s="291"/>
      <c r="M8" s="291"/>
      <c r="N8" s="291"/>
      <c r="O8" s="291"/>
      <c r="P8" s="291"/>
      <c r="Q8" s="292"/>
      <c r="R8" s="376" t="str">
        <f aca="false">U45</f>
        <v>ｔ</v>
      </c>
      <c r="S8" s="376"/>
      <c r="T8" s="377" t="n">
        <f aca="false">T45</f>
        <v>2.4</v>
      </c>
      <c r="U8" s="154"/>
    </row>
    <row r="9" customFormat="false" ht="15" hidden="false" customHeight="true" outlineLevel="0" collapsed="false">
      <c r="A9" s="363" t="str">
        <f aca="false">A47</f>
        <v>殻運搬</v>
      </c>
      <c r="B9" s="363"/>
      <c r="C9" s="378"/>
      <c r="D9" s="379"/>
      <c r="E9" s="379"/>
      <c r="F9" s="379"/>
      <c r="G9" s="379"/>
      <c r="H9" s="379"/>
      <c r="I9" s="379"/>
      <c r="J9" s="380"/>
      <c r="K9" s="380"/>
      <c r="L9" s="380"/>
      <c r="M9" s="380"/>
      <c r="N9" s="380"/>
      <c r="O9" s="380"/>
      <c r="P9" s="380"/>
      <c r="Q9" s="381"/>
      <c r="R9" s="382"/>
      <c r="S9" s="382"/>
      <c r="T9" s="232"/>
      <c r="U9" s="161"/>
    </row>
    <row r="10" customFormat="false" ht="15" hidden="false" customHeight="true" outlineLevel="0" collapsed="false">
      <c r="A10" s="383" t="str">
        <f aca="false">A48</f>
        <v>無筋コンクリート</v>
      </c>
      <c r="B10" s="383"/>
      <c r="C10" s="373" t="s">
        <v>173</v>
      </c>
      <c r="D10" s="384"/>
      <c r="E10" s="384"/>
      <c r="F10" s="384"/>
      <c r="G10" s="384"/>
      <c r="H10" s="384"/>
      <c r="I10" s="384"/>
      <c r="J10" s="385"/>
      <c r="K10" s="385"/>
      <c r="L10" s="385"/>
      <c r="M10" s="385"/>
      <c r="N10" s="385"/>
      <c r="O10" s="385"/>
      <c r="P10" s="385"/>
      <c r="Q10" s="385"/>
      <c r="R10" s="386" t="str">
        <f aca="false">U48</f>
        <v>m3</v>
      </c>
      <c r="S10" s="386"/>
      <c r="T10" s="387" t="n">
        <f aca="false">T43</f>
        <v>1.02</v>
      </c>
      <c r="U10" s="154"/>
    </row>
    <row r="11" customFormat="false" ht="15" hidden="false" customHeight="true" outlineLevel="0" collapsed="false">
      <c r="A11" s="388" t="str">
        <f aca="false">A50</f>
        <v>殻処分</v>
      </c>
      <c r="B11" s="388"/>
      <c r="C11" s="283"/>
      <c r="D11" s="365"/>
      <c r="E11" s="365"/>
      <c r="F11" s="365"/>
      <c r="G11" s="365"/>
      <c r="H11" s="365"/>
      <c r="I11" s="365"/>
      <c r="J11" s="284"/>
      <c r="K11" s="284"/>
      <c r="L11" s="284"/>
      <c r="M11" s="284"/>
      <c r="N11" s="284"/>
      <c r="O11" s="284"/>
      <c r="P11" s="284"/>
      <c r="Q11" s="285"/>
      <c r="R11" s="366"/>
      <c r="S11" s="366"/>
      <c r="T11" s="367"/>
      <c r="U11" s="161"/>
    </row>
    <row r="12" customFormat="false" ht="15" hidden="false" customHeight="true" outlineLevel="0" collapsed="false">
      <c r="A12" s="297" t="str">
        <f aca="false">A51</f>
        <v>無筋コンクリート</v>
      </c>
      <c r="B12" s="297"/>
      <c r="C12" s="373" t="s">
        <v>173</v>
      </c>
      <c r="D12" s="374"/>
      <c r="E12" s="374"/>
      <c r="F12" s="374"/>
      <c r="G12" s="374"/>
      <c r="H12" s="374"/>
      <c r="I12" s="374"/>
      <c r="J12" s="375"/>
      <c r="K12" s="291"/>
      <c r="L12" s="291"/>
      <c r="M12" s="291"/>
      <c r="N12" s="291"/>
      <c r="O12" s="291"/>
      <c r="P12" s="291"/>
      <c r="Q12" s="292"/>
      <c r="R12" s="376" t="str">
        <f aca="false">U51</f>
        <v>ｔ</v>
      </c>
      <c r="S12" s="376"/>
      <c r="T12" s="377" t="n">
        <f aca="false">T51</f>
        <v>2.4</v>
      </c>
      <c r="U12" s="154"/>
    </row>
    <row r="13" customFormat="false" ht="15" hidden="false" customHeight="true" outlineLevel="0" collapsed="false">
      <c r="A13" s="388"/>
      <c r="B13" s="388"/>
      <c r="C13" s="283"/>
      <c r="D13" s="389"/>
      <c r="E13" s="389"/>
      <c r="F13" s="389"/>
      <c r="G13" s="389"/>
      <c r="H13" s="389"/>
      <c r="I13" s="365"/>
      <c r="J13" s="284"/>
      <c r="K13" s="284"/>
      <c r="L13" s="284"/>
      <c r="M13" s="284"/>
      <c r="N13" s="284"/>
      <c r="O13" s="284"/>
      <c r="P13" s="284"/>
      <c r="Q13" s="285"/>
      <c r="R13" s="366"/>
      <c r="S13" s="366"/>
      <c r="T13" s="390"/>
      <c r="U13" s="161"/>
    </row>
    <row r="14" customFormat="false" ht="15" hidden="false" customHeight="true" outlineLevel="0" collapsed="false">
      <c r="A14" s="297"/>
      <c r="B14" s="297"/>
      <c r="C14" s="373"/>
      <c r="D14" s="391"/>
      <c r="E14" s="391"/>
      <c r="F14" s="391"/>
      <c r="G14" s="391"/>
      <c r="H14" s="391"/>
      <c r="I14" s="391"/>
      <c r="J14" s="392"/>
      <c r="Q14" s="307"/>
      <c r="R14" s="376"/>
      <c r="S14" s="376"/>
      <c r="T14" s="377"/>
      <c r="U14" s="161"/>
    </row>
    <row r="15" customFormat="false" ht="15" hidden="false" customHeight="true" outlineLevel="0" collapsed="false">
      <c r="A15" s="388" t="str">
        <f aca="false">A56</f>
        <v>橋面防水工</v>
      </c>
      <c r="B15" s="388"/>
      <c r="C15" s="283"/>
      <c r="D15" s="389"/>
      <c r="E15" s="389"/>
      <c r="F15" s="389"/>
      <c r="G15" s="389"/>
      <c r="H15" s="389"/>
      <c r="I15" s="365"/>
      <c r="J15" s="284"/>
      <c r="K15" s="284"/>
      <c r="L15" s="284"/>
      <c r="M15" s="284"/>
      <c r="N15" s="284"/>
      <c r="O15" s="284"/>
      <c r="P15" s="284"/>
      <c r="Q15" s="285"/>
      <c r="R15" s="366"/>
      <c r="S15" s="366"/>
      <c r="T15" s="390"/>
      <c r="U15" s="154"/>
    </row>
    <row r="16" customFormat="false" ht="15" hidden="false" customHeight="true" outlineLevel="0" collapsed="false">
      <c r="A16" s="297" t="str">
        <f aca="false">A57</f>
        <v>塗膜系</v>
      </c>
      <c r="B16" s="297"/>
      <c r="C16" s="373" t="s">
        <v>173</v>
      </c>
      <c r="D16" s="391"/>
      <c r="E16" s="391"/>
      <c r="F16" s="391"/>
      <c r="G16" s="391"/>
      <c r="H16" s="391"/>
      <c r="I16" s="391"/>
      <c r="J16" s="392"/>
      <c r="Q16" s="307"/>
      <c r="R16" s="376" t="str">
        <f aca="false">U57</f>
        <v>m2</v>
      </c>
      <c r="S16" s="376"/>
      <c r="T16" s="377" t="n">
        <f aca="false">T57</f>
        <v>19.31</v>
      </c>
      <c r="U16" s="144"/>
    </row>
    <row r="17" customFormat="false" ht="15" hidden="false" customHeight="true" outlineLevel="0" collapsed="false">
      <c r="A17" s="388" t="str">
        <f aca="false">A59</f>
        <v>(端部目地材)</v>
      </c>
      <c r="B17" s="388"/>
      <c r="C17" s="283" t="str">
        <f aca="false">A61</f>
        <v>w=150mm</v>
      </c>
      <c r="D17" s="365"/>
      <c r="E17" s="365"/>
      <c r="F17" s="365"/>
      <c r="G17" s="365"/>
      <c r="H17" s="365"/>
      <c r="I17" s="365"/>
      <c r="J17" s="284"/>
      <c r="K17" s="284"/>
      <c r="L17" s="284"/>
      <c r="M17" s="284"/>
      <c r="N17" s="284"/>
      <c r="O17" s="284"/>
      <c r="P17" s="284"/>
      <c r="Q17" s="285"/>
      <c r="R17" s="366"/>
      <c r="S17" s="366"/>
      <c r="T17" s="393"/>
      <c r="U17" s="154"/>
    </row>
    <row r="18" customFormat="false" ht="15" hidden="false" customHeight="true" outlineLevel="0" collapsed="false">
      <c r="A18" s="297" t="str">
        <f aca="false">A60</f>
        <v>シルバーメッシュ同等品以上</v>
      </c>
      <c r="B18" s="297"/>
      <c r="C18" s="373" t="s">
        <v>173</v>
      </c>
      <c r="D18" s="374"/>
      <c r="E18" s="374"/>
      <c r="F18" s="374"/>
      <c r="G18" s="374"/>
      <c r="H18" s="374"/>
      <c r="I18" s="374"/>
      <c r="J18" s="375"/>
      <c r="K18" s="291"/>
      <c r="L18" s="291"/>
      <c r="M18" s="291"/>
      <c r="N18" s="291"/>
      <c r="O18" s="291"/>
      <c r="P18" s="291"/>
      <c r="Q18" s="292"/>
      <c r="R18" s="376" t="str">
        <f aca="false">U60</f>
        <v>m</v>
      </c>
      <c r="S18" s="376"/>
      <c r="T18" s="377" t="n">
        <f aca="false">T60</f>
        <v>8.81</v>
      </c>
      <c r="U18" s="161"/>
    </row>
    <row r="19" customFormat="false" ht="15" hidden="false" customHeight="true" outlineLevel="0" collapsed="false">
      <c r="A19" s="388" t="str">
        <f aca="false">A63</f>
        <v>(成形目地材)</v>
      </c>
      <c r="B19" s="388"/>
      <c r="C19" s="394" t="str">
        <f aca="false">A65</f>
        <v>t=3mm</v>
      </c>
      <c r="D19" s="365"/>
      <c r="E19" s="365"/>
      <c r="F19" s="365"/>
      <c r="G19" s="365"/>
      <c r="H19" s="365"/>
      <c r="I19" s="365"/>
      <c r="J19" s="395"/>
      <c r="K19" s="284"/>
      <c r="L19" s="284"/>
      <c r="M19" s="284"/>
      <c r="N19" s="284"/>
      <c r="O19" s="284"/>
      <c r="P19" s="284"/>
      <c r="Q19" s="285"/>
      <c r="R19" s="366"/>
      <c r="S19" s="366"/>
      <c r="T19" s="393"/>
      <c r="U19" s="154"/>
    </row>
    <row r="20" customFormat="false" ht="15" hidden="false" customHeight="true" outlineLevel="0" collapsed="false">
      <c r="A20" s="297" t="str">
        <f aca="false">A64</f>
        <v>セロシールSS同等品以上</v>
      </c>
      <c r="B20" s="297"/>
      <c r="C20" s="373" t="s">
        <v>173</v>
      </c>
      <c r="D20" s="374"/>
      <c r="E20" s="374"/>
      <c r="F20" s="374"/>
      <c r="G20" s="374"/>
      <c r="H20" s="374"/>
      <c r="I20" s="374"/>
      <c r="J20" s="375"/>
      <c r="K20" s="291"/>
      <c r="L20" s="291"/>
      <c r="M20" s="291"/>
      <c r="N20" s="291"/>
      <c r="O20" s="291"/>
      <c r="P20" s="291"/>
      <c r="Q20" s="292"/>
      <c r="R20" s="376" t="str">
        <f aca="false">U64</f>
        <v>m</v>
      </c>
      <c r="S20" s="376"/>
      <c r="T20" s="377" t="n">
        <f aca="false">T64</f>
        <v>8.81</v>
      </c>
      <c r="U20" s="161"/>
    </row>
    <row r="21" customFormat="false" ht="15" hidden="false" customHeight="true" outlineLevel="0" collapsed="false">
      <c r="A21" s="388" t="str">
        <f aca="false">A67</f>
        <v>アスファルト舗装工</v>
      </c>
      <c r="B21" s="388"/>
      <c r="C21" s="283" t="str">
        <f aca="false">A69</f>
        <v>t=50mm（平均）</v>
      </c>
      <c r="D21" s="365"/>
      <c r="E21" s="365"/>
      <c r="F21" s="365"/>
      <c r="G21" s="365"/>
      <c r="H21" s="365"/>
      <c r="I21" s="365"/>
      <c r="J21" s="395"/>
      <c r="K21" s="284"/>
      <c r="L21" s="284"/>
      <c r="M21" s="284"/>
      <c r="N21" s="284"/>
      <c r="O21" s="284"/>
      <c r="P21" s="284"/>
      <c r="Q21" s="285"/>
      <c r="R21" s="366"/>
      <c r="S21" s="366"/>
      <c r="T21" s="393"/>
      <c r="U21" s="154"/>
    </row>
    <row r="22" customFormat="false" ht="15" hidden="false" customHeight="true" outlineLevel="0" collapsed="false">
      <c r="A22" s="297" t="str">
        <f aca="false">A68</f>
        <v>密粒度</v>
      </c>
      <c r="B22" s="297"/>
      <c r="C22" s="373" t="s">
        <v>173</v>
      </c>
      <c r="D22" s="374"/>
      <c r="E22" s="374"/>
      <c r="F22" s="374"/>
      <c r="G22" s="374"/>
      <c r="H22" s="374"/>
      <c r="I22" s="374"/>
      <c r="J22" s="375"/>
      <c r="K22" s="291"/>
      <c r="L22" s="291"/>
      <c r="M22" s="291"/>
      <c r="N22" s="291"/>
      <c r="O22" s="291"/>
      <c r="P22" s="291"/>
      <c r="Q22" s="292"/>
      <c r="R22" s="376" t="str">
        <f aca="false">U68</f>
        <v>m2</v>
      </c>
      <c r="S22" s="376"/>
      <c r="T22" s="377" t="n">
        <f aca="false">T68</f>
        <v>19.31</v>
      </c>
      <c r="U22" s="161"/>
    </row>
    <row r="23" customFormat="false" ht="15" hidden="false" customHeight="true" outlineLevel="0" collapsed="false">
      <c r="A23" s="388"/>
      <c r="B23" s="388"/>
      <c r="C23" s="395"/>
      <c r="D23" s="301"/>
      <c r="E23" s="301"/>
      <c r="F23" s="301"/>
      <c r="G23" s="301"/>
      <c r="H23" s="301"/>
      <c r="I23" s="301"/>
      <c r="J23" s="284"/>
      <c r="K23" s="284"/>
      <c r="L23" s="284"/>
      <c r="M23" s="284"/>
      <c r="N23" s="284"/>
      <c r="O23" s="284"/>
      <c r="P23" s="284"/>
      <c r="Q23" s="285"/>
      <c r="R23" s="366"/>
      <c r="S23" s="366"/>
      <c r="T23" s="396"/>
      <c r="U23" s="154"/>
    </row>
    <row r="24" customFormat="false" ht="15" hidden="false" customHeight="true" outlineLevel="0" collapsed="false">
      <c r="A24" s="297"/>
      <c r="B24" s="297"/>
      <c r="C24" s="397"/>
      <c r="D24" s="299"/>
      <c r="E24" s="299"/>
      <c r="F24" s="299"/>
      <c r="G24" s="299"/>
      <c r="H24" s="299"/>
      <c r="I24" s="299"/>
      <c r="J24" s="291"/>
      <c r="K24" s="291"/>
      <c r="L24" s="291"/>
      <c r="M24" s="291"/>
      <c r="N24" s="291"/>
      <c r="O24" s="291"/>
      <c r="P24" s="291"/>
      <c r="Q24" s="292"/>
      <c r="R24" s="376"/>
      <c r="S24" s="376"/>
      <c r="T24" s="377"/>
      <c r="U24" s="161"/>
    </row>
    <row r="25" customFormat="false" ht="15" hidden="false" customHeight="true" outlineLevel="0" collapsed="false">
      <c r="A25" s="302"/>
      <c r="B25" s="302"/>
      <c r="C25" s="398"/>
      <c r="D25" s="399"/>
      <c r="E25" s="399"/>
      <c r="F25" s="399"/>
      <c r="G25" s="399"/>
      <c r="H25" s="399"/>
      <c r="I25" s="399"/>
      <c r="Q25" s="307"/>
      <c r="R25" s="400"/>
      <c r="S25" s="401"/>
      <c r="T25" s="402"/>
      <c r="U25" s="154"/>
    </row>
    <row r="26" customFormat="false" ht="15" hidden="false" customHeight="true" outlineLevel="0" collapsed="false">
      <c r="A26" s="297"/>
      <c r="B26" s="297"/>
      <c r="C26" s="397"/>
      <c r="D26" s="399"/>
      <c r="E26" s="399"/>
      <c r="F26" s="399"/>
      <c r="G26" s="399"/>
      <c r="H26" s="399"/>
      <c r="I26" s="399"/>
      <c r="Q26" s="307"/>
      <c r="R26" s="376"/>
      <c r="S26" s="376"/>
      <c r="T26" s="377"/>
      <c r="U26" s="161"/>
    </row>
    <row r="27" customFormat="false" ht="15" hidden="false" customHeight="true" outlineLevel="0" collapsed="false">
      <c r="A27" s="388"/>
      <c r="B27" s="388"/>
      <c r="C27" s="283"/>
      <c r="D27" s="365"/>
      <c r="E27" s="365"/>
      <c r="F27" s="365"/>
      <c r="G27" s="365"/>
      <c r="H27" s="365"/>
      <c r="I27" s="365"/>
      <c r="J27" s="284"/>
      <c r="K27" s="284"/>
      <c r="L27" s="284"/>
      <c r="M27" s="284"/>
      <c r="N27" s="284"/>
      <c r="O27" s="284"/>
      <c r="P27" s="284"/>
      <c r="Q27" s="285"/>
      <c r="R27" s="366"/>
      <c r="S27" s="366"/>
      <c r="T27" s="396"/>
      <c r="U27" s="161"/>
    </row>
    <row r="28" customFormat="false" ht="15" hidden="false" customHeight="true" outlineLevel="0" collapsed="false">
      <c r="A28" s="297"/>
      <c r="B28" s="297"/>
      <c r="C28" s="397"/>
      <c r="D28" s="374"/>
      <c r="E28" s="374"/>
      <c r="F28" s="374"/>
      <c r="G28" s="374"/>
      <c r="H28" s="374"/>
      <c r="I28" s="374"/>
      <c r="J28" s="375"/>
      <c r="K28" s="291"/>
      <c r="L28" s="291"/>
      <c r="M28" s="291"/>
      <c r="N28" s="291"/>
      <c r="O28" s="291"/>
      <c r="P28" s="291"/>
      <c r="Q28" s="292"/>
      <c r="R28" s="376"/>
      <c r="S28" s="376"/>
      <c r="T28" s="377"/>
      <c r="U28" s="161"/>
    </row>
    <row r="29" customFormat="false" ht="15" hidden="false" customHeight="true" outlineLevel="0" collapsed="false">
      <c r="A29" s="388"/>
      <c r="B29" s="388"/>
      <c r="C29" s="283"/>
      <c r="D29" s="365"/>
      <c r="E29" s="365"/>
      <c r="F29" s="365"/>
      <c r="G29" s="365"/>
      <c r="H29" s="365"/>
      <c r="I29" s="365"/>
      <c r="J29" s="284"/>
      <c r="K29" s="284"/>
      <c r="L29" s="284"/>
      <c r="M29" s="284"/>
      <c r="N29" s="284"/>
      <c r="O29" s="284"/>
      <c r="P29" s="284"/>
      <c r="Q29" s="285"/>
      <c r="R29" s="366"/>
      <c r="S29" s="366"/>
      <c r="T29" s="396"/>
      <c r="U29" s="154"/>
    </row>
    <row r="30" customFormat="false" ht="15" hidden="false" customHeight="true" outlineLevel="0" collapsed="false">
      <c r="A30" s="297"/>
      <c r="B30" s="297"/>
      <c r="C30" s="397"/>
      <c r="D30" s="374"/>
      <c r="E30" s="374"/>
      <c r="F30" s="374"/>
      <c r="G30" s="374"/>
      <c r="H30" s="374"/>
      <c r="I30" s="374"/>
      <c r="J30" s="375"/>
      <c r="K30" s="291"/>
      <c r="L30" s="291"/>
      <c r="M30" s="291"/>
      <c r="N30" s="291"/>
      <c r="O30" s="291"/>
      <c r="P30" s="291"/>
      <c r="Q30" s="292"/>
      <c r="R30" s="376"/>
      <c r="S30" s="376"/>
      <c r="T30" s="377"/>
      <c r="U30" s="154"/>
    </row>
    <row r="31" customFormat="false" ht="15" hidden="false" customHeight="true" outlineLevel="0" collapsed="false">
      <c r="A31" s="388"/>
      <c r="B31" s="388"/>
      <c r="C31" s="283"/>
      <c r="D31" s="365"/>
      <c r="E31" s="365"/>
      <c r="F31" s="365"/>
      <c r="G31" s="365"/>
      <c r="H31" s="365"/>
      <c r="I31" s="365"/>
      <c r="J31" s="284"/>
      <c r="K31" s="284"/>
      <c r="L31" s="284"/>
      <c r="M31" s="284"/>
      <c r="N31" s="284"/>
      <c r="O31" s="284"/>
      <c r="P31" s="284"/>
      <c r="Q31" s="285"/>
      <c r="R31" s="366"/>
      <c r="S31" s="366"/>
      <c r="T31" s="396"/>
      <c r="U31" s="154"/>
    </row>
    <row r="32" customFormat="false" ht="15" hidden="false" customHeight="true" outlineLevel="0" collapsed="false">
      <c r="A32" s="297"/>
      <c r="B32" s="297"/>
      <c r="C32" s="397"/>
      <c r="D32" s="374"/>
      <c r="E32" s="374"/>
      <c r="F32" s="374"/>
      <c r="G32" s="374"/>
      <c r="H32" s="374"/>
      <c r="I32" s="374"/>
      <c r="J32" s="375"/>
      <c r="K32" s="291"/>
      <c r="L32" s="291"/>
      <c r="M32" s="291"/>
      <c r="N32" s="291"/>
      <c r="O32" s="291"/>
      <c r="P32" s="291"/>
      <c r="Q32" s="292"/>
      <c r="R32" s="376"/>
      <c r="S32" s="376"/>
      <c r="T32" s="377"/>
      <c r="U32" s="154"/>
    </row>
    <row r="33" customFormat="false" ht="15" hidden="false" customHeight="true" outlineLevel="0" collapsed="false">
      <c r="A33" s="302"/>
      <c r="B33" s="302"/>
      <c r="C33" s="395"/>
      <c r="D33" s="301"/>
      <c r="E33" s="301"/>
      <c r="F33" s="301"/>
      <c r="G33" s="301"/>
      <c r="H33" s="301"/>
      <c r="I33" s="301"/>
      <c r="J33" s="284"/>
      <c r="K33" s="284"/>
      <c r="L33" s="284"/>
      <c r="M33" s="284"/>
      <c r="N33" s="284"/>
      <c r="O33" s="284"/>
      <c r="P33" s="284"/>
      <c r="Q33" s="285"/>
      <c r="R33" s="366"/>
      <c r="S33" s="366"/>
      <c r="T33" s="396"/>
      <c r="U33" s="154"/>
    </row>
    <row r="34" customFormat="false" ht="15" hidden="false" customHeight="true" outlineLevel="0" collapsed="false">
      <c r="A34" s="403"/>
      <c r="B34" s="403"/>
      <c r="C34" s="397"/>
      <c r="D34" s="299"/>
      <c r="E34" s="299"/>
      <c r="F34" s="299"/>
      <c r="G34" s="299"/>
      <c r="H34" s="299"/>
      <c r="I34" s="299"/>
      <c r="J34" s="291"/>
      <c r="K34" s="291"/>
      <c r="L34" s="291"/>
      <c r="M34" s="291"/>
      <c r="N34" s="291"/>
      <c r="O34" s="291"/>
      <c r="P34" s="291"/>
      <c r="Q34" s="292"/>
      <c r="R34" s="376"/>
      <c r="S34" s="376"/>
      <c r="T34" s="305"/>
      <c r="U34" s="154"/>
    </row>
    <row r="35" s="405" customFormat="true" ht="15" hidden="false" customHeight="true" outlineLevel="0" collapsed="false">
      <c r="A35" s="318"/>
      <c r="B35" s="318"/>
      <c r="C35" s="404"/>
      <c r="D35" s="318"/>
      <c r="E35" s="318"/>
      <c r="F35" s="318"/>
      <c r="G35" s="318"/>
      <c r="H35" s="318"/>
      <c r="I35" s="318"/>
      <c r="J35" s="306"/>
      <c r="K35" s="306"/>
      <c r="L35" s="306"/>
      <c r="M35" s="306"/>
      <c r="N35" s="306"/>
      <c r="O35" s="306"/>
      <c r="P35" s="306"/>
      <c r="Q35" s="306"/>
      <c r="R35" s="318"/>
      <c r="S35" s="318"/>
      <c r="T35" s="318"/>
      <c r="U35" s="154"/>
    </row>
    <row r="36" s="405" customFormat="true" ht="15" hidden="false" customHeight="true" outlineLevel="0" collapsed="false">
      <c r="A36" s="406" t="s">
        <v>174</v>
      </c>
      <c r="B36" s="318"/>
      <c r="C36" s="404"/>
      <c r="D36" s="318"/>
      <c r="E36" s="318"/>
      <c r="F36" s="318"/>
      <c r="G36" s="318"/>
      <c r="H36" s="318"/>
      <c r="I36" s="318"/>
      <c r="J36" s="306"/>
      <c r="K36" s="306"/>
      <c r="L36" s="306"/>
      <c r="M36" s="306"/>
      <c r="N36" s="306"/>
      <c r="O36" s="306"/>
      <c r="P36" s="306"/>
      <c r="Q36" s="306"/>
      <c r="R36" s="318"/>
      <c r="S36" s="318"/>
      <c r="T36" s="318"/>
      <c r="U36" s="154"/>
    </row>
    <row r="37" customFormat="false" ht="18" hidden="false" customHeight="false" outlineLevel="0" collapsed="false">
      <c r="A37" s="279" t="s">
        <v>99</v>
      </c>
      <c r="B37" s="279"/>
      <c r="C37" s="407" t="s">
        <v>100</v>
      </c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/>
      <c r="T37" s="407" t="s">
        <v>101</v>
      </c>
      <c r="U37" s="194" t="s">
        <v>5</v>
      </c>
    </row>
    <row r="38" customFormat="false" ht="15" hidden="false" customHeight="true" outlineLevel="0" collapsed="false">
      <c r="A38" s="408"/>
      <c r="B38" s="409"/>
      <c r="C38" s="410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/>
      <c r="O38" s="411"/>
      <c r="P38" s="411"/>
      <c r="Q38" s="412"/>
      <c r="R38" s="412"/>
      <c r="S38" s="412"/>
      <c r="T38" s="413"/>
      <c r="U38" s="195"/>
    </row>
    <row r="39" customFormat="false" ht="15" hidden="false" customHeight="true" outlineLevel="0" collapsed="false">
      <c r="A39" s="368"/>
      <c r="B39" s="368"/>
      <c r="C39" s="414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306"/>
      <c r="P39" s="306"/>
      <c r="Q39" s="318"/>
      <c r="R39" s="318"/>
      <c r="S39" s="318"/>
      <c r="T39" s="415"/>
      <c r="U39" s="198"/>
    </row>
    <row r="40" customFormat="false" ht="15" hidden="false" customHeight="true" outlineLevel="0" collapsed="false">
      <c r="A40" s="416" t="s">
        <v>175</v>
      </c>
      <c r="B40" s="416"/>
      <c r="C40" s="370"/>
      <c r="D40" s="417"/>
      <c r="E40" s="417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18"/>
      <c r="R40" s="318"/>
      <c r="S40" s="318"/>
      <c r="T40" s="418"/>
      <c r="U40" s="198"/>
    </row>
    <row r="41" customFormat="false" ht="15" hidden="false" customHeight="true" outlineLevel="0" collapsed="false">
      <c r="A41" s="368" t="s">
        <v>176</v>
      </c>
      <c r="B41" s="368"/>
      <c r="C41" s="419" t="s">
        <v>177</v>
      </c>
      <c r="D41" s="419" t="s">
        <v>128</v>
      </c>
      <c r="E41" s="420" t="n">
        <v>4.33</v>
      </c>
      <c r="F41" s="420"/>
      <c r="G41" s="419" t="s">
        <v>113</v>
      </c>
      <c r="H41" s="420" t="n">
        <v>4.04</v>
      </c>
      <c r="I41" s="420"/>
      <c r="J41" s="421" t="s">
        <v>178</v>
      </c>
      <c r="K41" s="420" t="n">
        <v>0.93</v>
      </c>
      <c r="L41" s="420"/>
      <c r="M41" s="419" t="s">
        <v>113</v>
      </c>
      <c r="N41" s="420" t="n">
        <v>0.979</v>
      </c>
      <c r="O41" s="420"/>
      <c r="P41" s="419" t="s">
        <v>127</v>
      </c>
      <c r="Q41" s="419" t="n">
        <v>2</v>
      </c>
      <c r="R41" s="419" t="s">
        <v>128</v>
      </c>
      <c r="S41" s="419"/>
      <c r="T41" s="422" t="n">
        <f aca="false">E41*H41+K41*N41/Q41</f>
        <v>17.95</v>
      </c>
      <c r="U41" s="423" t="s">
        <v>179</v>
      </c>
    </row>
    <row r="42" customFormat="false" ht="15" hidden="false" customHeight="true" outlineLevel="0" collapsed="false">
      <c r="A42" s="424"/>
      <c r="B42" s="401"/>
      <c r="C42" s="419"/>
      <c r="D42" s="419"/>
      <c r="E42" s="420"/>
      <c r="F42" s="420"/>
      <c r="G42" s="419"/>
      <c r="H42" s="420"/>
      <c r="I42" s="420"/>
      <c r="J42" s="421"/>
      <c r="K42" s="420"/>
      <c r="L42" s="420"/>
      <c r="M42" s="419"/>
      <c r="N42" s="420"/>
      <c r="O42" s="420"/>
      <c r="P42" s="419"/>
      <c r="Q42" s="419"/>
      <c r="R42" s="419"/>
      <c r="S42" s="419"/>
      <c r="T42" s="422"/>
      <c r="U42" s="423"/>
    </row>
    <row r="43" customFormat="false" ht="15" hidden="false" customHeight="true" outlineLevel="0" collapsed="false">
      <c r="A43" s="425"/>
      <c r="B43" s="307"/>
      <c r="C43" s="419" t="s">
        <v>180</v>
      </c>
      <c r="D43" s="419" t="s">
        <v>128</v>
      </c>
      <c r="E43" s="426" t="n">
        <f aca="false">T41</f>
        <v>17.95</v>
      </c>
      <c r="F43" s="426"/>
      <c r="G43" s="419" t="s">
        <v>113</v>
      </c>
      <c r="H43" s="420" t="n">
        <v>0.057</v>
      </c>
      <c r="I43" s="420"/>
      <c r="J43" s="427"/>
      <c r="L43" s="419"/>
      <c r="M43" s="428"/>
      <c r="N43" s="428"/>
      <c r="O43" s="428"/>
      <c r="P43" s="419"/>
      <c r="Q43" s="419"/>
      <c r="R43" s="419" t="s">
        <v>128</v>
      </c>
      <c r="S43" s="419"/>
      <c r="T43" s="422" t="n">
        <f aca="false">E43*H43</f>
        <v>1.02</v>
      </c>
      <c r="U43" s="423" t="s">
        <v>181</v>
      </c>
    </row>
    <row r="44" customFormat="false" ht="15" hidden="false" customHeight="true" outlineLevel="0" collapsed="false">
      <c r="A44" s="425"/>
      <c r="B44" s="307"/>
      <c r="C44" s="429"/>
      <c r="D44" s="430"/>
      <c r="E44" s="431"/>
      <c r="F44" s="432"/>
      <c r="G44" s="432"/>
      <c r="H44" s="385"/>
      <c r="I44" s="385"/>
      <c r="J44" s="385"/>
      <c r="K44" s="385"/>
      <c r="L44" s="385"/>
      <c r="M44" s="385"/>
      <c r="N44" s="385"/>
      <c r="O44" s="385"/>
      <c r="P44" s="431"/>
      <c r="Q44" s="433"/>
      <c r="R44" s="384"/>
      <c r="S44" s="384"/>
      <c r="T44" s="434"/>
      <c r="U44" s="198"/>
    </row>
    <row r="45" customFormat="false" ht="15" hidden="false" customHeight="true" outlineLevel="0" collapsed="false">
      <c r="A45" s="435"/>
      <c r="B45" s="436"/>
      <c r="C45" s="430" t="s">
        <v>182</v>
      </c>
      <c r="D45" s="419" t="s">
        <v>128</v>
      </c>
      <c r="E45" s="437" t="n">
        <f aca="false">T43</f>
        <v>1.02</v>
      </c>
      <c r="F45" s="437"/>
      <c r="G45" s="419" t="s">
        <v>113</v>
      </c>
      <c r="H45" s="420" t="n">
        <v>2.35</v>
      </c>
      <c r="I45" s="420"/>
      <c r="J45" s="385"/>
      <c r="K45" s="385"/>
      <c r="L45" s="385"/>
      <c r="M45" s="385"/>
      <c r="N45" s="385"/>
      <c r="O45" s="385"/>
      <c r="P45" s="431"/>
      <c r="Q45" s="433"/>
      <c r="R45" s="419" t="s">
        <v>128</v>
      </c>
      <c r="S45" s="419"/>
      <c r="T45" s="422" t="n">
        <f aca="false">E45*H45</f>
        <v>2.4</v>
      </c>
      <c r="U45" s="438" t="s">
        <v>183</v>
      </c>
    </row>
    <row r="46" customFormat="false" ht="15" hidden="false" customHeight="true" outlineLevel="0" collapsed="false">
      <c r="A46" s="435"/>
      <c r="B46" s="436"/>
      <c r="C46" s="430"/>
      <c r="D46" s="430"/>
      <c r="E46" s="431"/>
      <c r="F46" s="432"/>
      <c r="G46" s="432"/>
      <c r="H46" s="385"/>
      <c r="I46" s="385"/>
      <c r="J46" s="385"/>
      <c r="K46" s="385"/>
      <c r="L46" s="385"/>
      <c r="M46" s="385"/>
      <c r="N46" s="385"/>
      <c r="O46" s="385"/>
      <c r="P46" s="431"/>
      <c r="Q46" s="433"/>
      <c r="R46" s="384"/>
      <c r="S46" s="384"/>
      <c r="T46" s="434"/>
      <c r="U46" s="198"/>
    </row>
    <row r="47" customFormat="false" ht="15" hidden="false" customHeight="true" outlineLevel="0" collapsed="false">
      <c r="A47" s="416" t="s">
        <v>27</v>
      </c>
      <c r="B47" s="416"/>
      <c r="S47" s="307"/>
      <c r="T47" s="439"/>
      <c r="U47" s="309"/>
    </row>
    <row r="48" customFormat="false" ht="15" hidden="false" customHeight="true" outlineLevel="0" collapsed="false">
      <c r="A48" s="416" t="s">
        <v>145</v>
      </c>
      <c r="B48" s="416"/>
      <c r="C48" s="419" t="s">
        <v>180</v>
      </c>
      <c r="D48" s="419" t="s">
        <v>128</v>
      </c>
      <c r="E48" s="437" t="n">
        <f aca="false">T43</f>
        <v>1.02</v>
      </c>
      <c r="F48" s="437"/>
      <c r="G48" s="432"/>
      <c r="H48" s="385"/>
      <c r="I48" s="385"/>
      <c r="J48" s="385"/>
      <c r="K48" s="385"/>
      <c r="L48" s="385"/>
      <c r="M48" s="385"/>
      <c r="N48" s="385"/>
      <c r="O48" s="385"/>
      <c r="P48" s="385"/>
      <c r="Q48" s="433"/>
      <c r="R48" s="419" t="s">
        <v>128</v>
      </c>
      <c r="S48" s="419"/>
      <c r="T48" s="422" t="n">
        <f aca="false">E48</f>
        <v>1.02</v>
      </c>
      <c r="U48" s="423" t="s">
        <v>181</v>
      </c>
    </row>
    <row r="49" customFormat="false" ht="15" hidden="false" customHeight="true" outlineLevel="0" collapsed="false">
      <c r="A49" s="440"/>
      <c r="B49" s="441"/>
      <c r="C49" s="442"/>
      <c r="D49" s="442"/>
      <c r="E49" s="431"/>
      <c r="F49" s="322"/>
      <c r="G49" s="322"/>
      <c r="H49" s="385"/>
      <c r="I49" s="385"/>
      <c r="J49" s="385"/>
      <c r="K49" s="385"/>
      <c r="L49" s="385"/>
      <c r="M49" s="385"/>
      <c r="N49" s="385"/>
      <c r="O49" s="385"/>
      <c r="P49" s="385"/>
      <c r="Q49" s="433"/>
      <c r="R49" s="433"/>
      <c r="S49" s="384"/>
      <c r="T49" s="434"/>
      <c r="U49" s="198"/>
    </row>
    <row r="50" customFormat="false" ht="15" hidden="false" customHeight="true" outlineLevel="0" collapsed="false">
      <c r="A50" s="416" t="s">
        <v>28</v>
      </c>
      <c r="B50" s="416"/>
      <c r="S50" s="307"/>
      <c r="T50" s="439"/>
      <c r="U50" s="309"/>
    </row>
    <row r="51" customFormat="false" ht="15" hidden="false" customHeight="true" outlineLevel="0" collapsed="false">
      <c r="A51" s="416" t="s">
        <v>145</v>
      </c>
      <c r="B51" s="416"/>
      <c r="C51" s="419" t="s">
        <v>182</v>
      </c>
      <c r="D51" s="419" t="s">
        <v>128</v>
      </c>
      <c r="E51" s="437" t="n">
        <f aca="false">T45</f>
        <v>2.4</v>
      </c>
      <c r="F51" s="437"/>
      <c r="G51" s="432"/>
      <c r="H51" s="385"/>
      <c r="I51" s="385"/>
      <c r="J51" s="385"/>
      <c r="K51" s="385"/>
      <c r="L51" s="385"/>
      <c r="M51" s="385"/>
      <c r="N51" s="385"/>
      <c r="O51" s="385"/>
      <c r="P51" s="385"/>
      <c r="Q51" s="433"/>
      <c r="R51" s="419" t="s">
        <v>128</v>
      </c>
      <c r="S51" s="419"/>
      <c r="T51" s="422" t="n">
        <f aca="false">E51</f>
        <v>2.4</v>
      </c>
      <c r="U51" s="438" t="s">
        <v>183</v>
      </c>
    </row>
    <row r="52" customFormat="false" ht="15" hidden="false" customHeight="true" outlineLevel="0" collapsed="false">
      <c r="A52" s="440"/>
      <c r="B52" s="441"/>
      <c r="C52" s="442"/>
      <c r="D52" s="442"/>
      <c r="E52" s="431"/>
      <c r="F52" s="322"/>
      <c r="G52" s="322"/>
      <c r="H52" s="385"/>
      <c r="I52" s="385"/>
      <c r="J52" s="385"/>
      <c r="K52" s="385"/>
      <c r="L52" s="385"/>
      <c r="M52" s="385"/>
      <c r="N52" s="385"/>
      <c r="O52" s="385"/>
      <c r="P52" s="385"/>
      <c r="Q52" s="433"/>
      <c r="R52" s="433"/>
      <c r="S52" s="384"/>
      <c r="T52" s="434"/>
      <c r="U52" s="198"/>
    </row>
    <row r="53" customFormat="false" ht="15" hidden="false" customHeight="true" outlineLevel="0" collapsed="false">
      <c r="A53" s="443"/>
      <c r="B53" s="443"/>
      <c r="C53" s="444"/>
      <c r="D53" s="445"/>
      <c r="E53" s="446"/>
      <c r="F53" s="431"/>
      <c r="G53" s="447"/>
      <c r="H53" s="447"/>
      <c r="I53" s="448"/>
      <c r="J53" s="447"/>
      <c r="K53" s="447"/>
      <c r="L53" s="447"/>
      <c r="M53" s="447"/>
      <c r="N53" s="447"/>
      <c r="O53" s="447"/>
      <c r="P53" s="385"/>
      <c r="Q53" s="384"/>
      <c r="R53" s="384"/>
      <c r="S53" s="384"/>
      <c r="T53" s="449"/>
      <c r="U53" s="198"/>
    </row>
    <row r="54" customFormat="false" ht="15" hidden="false" customHeight="true" outlineLevel="0" collapsed="false">
      <c r="A54" s="443"/>
      <c r="B54" s="443"/>
      <c r="C54" s="419"/>
      <c r="D54" s="419"/>
      <c r="E54" s="437"/>
      <c r="F54" s="437"/>
      <c r="G54" s="431"/>
      <c r="H54" s="450"/>
      <c r="I54" s="450"/>
      <c r="J54" s="451"/>
      <c r="K54" s="431"/>
      <c r="L54" s="450"/>
      <c r="M54" s="385"/>
      <c r="N54" s="385"/>
      <c r="O54" s="385"/>
      <c r="P54" s="385"/>
      <c r="Q54" s="384"/>
      <c r="R54" s="419"/>
      <c r="S54" s="419"/>
      <c r="T54" s="422"/>
      <c r="U54" s="423"/>
    </row>
    <row r="55" customFormat="false" ht="15" hidden="false" customHeight="true" outlineLevel="0" collapsed="false">
      <c r="A55" s="452"/>
      <c r="B55" s="453"/>
      <c r="C55" s="454"/>
      <c r="D55" s="454"/>
      <c r="E55" s="431"/>
      <c r="F55" s="450"/>
      <c r="G55" s="455"/>
      <c r="H55" s="385"/>
      <c r="I55" s="385"/>
      <c r="J55" s="385"/>
      <c r="K55" s="385"/>
      <c r="L55" s="385"/>
      <c r="M55" s="385"/>
      <c r="N55" s="385"/>
      <c r="O55" s="385"/>
      <c r="P55" s="385"/>
      <c r="Q55" s="384"/>
      <c r="R55" s="433"/>
      <c r="S55" s="384"/>
      <c r="T55" s="434"/>
      <c r="U55" s="198"/>
    </row>
    <row r="56" customFormat="false" ht="15" hidden="false" customHeight="true" outlineLevel="0" collapsed="false">
      <c r="A56" s="416" t="s">
        <v>184</v>
      </c>
      <c r="B56" s="416"/>
      <c r="C56" s="385"/>
      <c r="D56" s="431"/>
      <c r="E56" s="431"/>
      <c r="F56" s="385"/>
      <c r="G56" s="385"/>
      <c r="H56" s="431"/>
      <c r="I56" s="431"/>
      <c r="J56" s="431"/>
      <c r="K56" s="431"/>
      <c r="L56" s="385"/>
      <c r="M56" s="385"/>
      <c r="N56" s="385"/>
      <c r="O56" s="385"/>
      <c r="P56" s="385"/>
      <c r="Q56" s="385"/>
      <c r="R56" s="385"/>
      <c r="S56" s="385"/>
      <c r="T56" s="434"/>
      <c r="U56" s="198"/>
    </row>
    <row r="57" customFormat="false" ht="15" hidden="false" customHeight="true" outlineLevel="0" collapsed="false">
      <c r="A57" s="456" t="s">
        <v>185</v>
      </c>
      <c r="B57" s="456"/>
      <c r="C57" s="419" t="s">
        <v>177</v>
      </c>
      <c r="D57" s="419" t="s">
        <v>128</v>
      </c>
      <c r="E57" s="420" t="n">
        <v>4.33</v>
      </c>
      <c r="F57" s="420"/>
      <c r="G57" s="419" t="s">
        <v>113</v>
      </c>
      <c r="H57" s="420" t="n">
        <v>4.34</v>
      </c>
      <c r="I57" s="420"/>
      <c r="J57" s="421" t="s">
        <v>178</v>
      </c>
      <c r="K57" s="420" t="n">
        <v>1.045</v>
      </c>
      <c r="L57" s="420"/>
      <c r="M57" s="419" t="s">
        <v>113</v>
      </c>
      <c r="N57" s="420" t="n">
        <v>0.993</v>
      </c>
      <c r="O57" s="420"/>
      <c r="P57" s="419" t="s">
        <v>127</v>
      </c>
      <c r="Q57" s="419" t="n">
        <v>2</v>
      </c>
      <c r="R57" s="419" t="s">
        <v>128</v>
      </c>
      <c r="S57" s="419"/>
      <c r="T57" s="422" t="n">
        <f aca="false">E57*H57+K57*N57/Q57</f>
        <v>19.31</v>
      </c>
      <c r="U57" s="423" t="s">
        <v>179</v>
      </c>
    </row>
    <row r="58" customFormat="false" ht="15" hidden="false" customHeight="true" outlineLevel="0" collapsed="false">
      <c r="A58" s="452"/>
      <c r="B58" s="453"/>
      <c r="C58" s="457"/>
      <c r="D58" s="457"/>
      <c r="E58" s="431"/>
      <c r="F58" s="318"/>
      <c r="G58" s="318"/>
      <c r="H58" s="318"/>
      <c r="I58" s="318"/>
      <c r="J58" s="432"/>
      <c r="K58" s="384"/>
      <c r="L58" s="432"/>
      <c r="M58" s="432"/>
      <c r="N58" s="385"/>
      <c r="O58" s="385"/>
      <c r="P58" s="385"/>
      <c r="Q58" s="384"/>
      <c r="R58" s="384"/>
      <c r="S58" s="384"/>
      <c r="T58" s="434"/>
      <c r="U58" s="198"/>
      <c r="V58" s="405"/>
    </row>
    <row r="59" customFormat="false" ht="15" hidden="false" customHeight="true" outlineLevel="0" collapsed="false">
      <c r="A59" s="458" t="s">
        <v>186</v>
      </c>
      <c r="B59" s="458"/>
      <c r="C59" s="385"/>
      <c r="D59" s="431"/>
      <c r="E59" s="431"/>
      <c r="F59" s="431"/>
      <c r="G59" s="431"/>
      <c r="H59" s="431"/>
      <c r="I59" s="431"/>
      <c r="J59" s="385"/>
      <c r="K59" s="385"/>
      <c r="L59" s="385"/>
      <c r="M59" s="385"/>
      <c r="N59" s="385"/>
      <c r="O59" s="385"/>
      <c r="P59" s="385"/>
      <c r="Q59" s="385"/>
      <c r="R59" s="385"/>
      <c r="S59" s="385"/>
      <c r="T59" s="434"/>
      <c r="U59" s="198"/>
    </row>
    <row r="60" customFormat="false" ht="15" hidden="false" customHeight="true" outlineLevel="0" collapsed="false">
      <c r="A60" s="459" t="s">
        <v>187</v>
      </c>
      <c r="B60" s="459"/>
      <c r="C60" s="460" t="s">
        <v>188</v>
      </c>
      <c r="D60" s="431" t="s">
        <v>128</v>
      </c>
      <c r="E60" s="322" t="n">
        <v>4.33</v>
      </c>
      <c r="F60" s="322"/>
      <c r="G60" s="431" t="s">
        <v>189</v>
      </c>
      <c r="H60" s="322" t="n">
        <v>3.337</v>
      </c>
      <c r="I60" s="322"/>
      <c r="J60" s="431" t="s">
        <v>189</v>
      </c>
      <c r="K60" s="322" t="n">
        <v>1.143</v>
      </c>
      <c r="L60" s="322"/>
      <c r="M60" s="431"/>
      <c r="N60" s="322"/>
      <c r="O60" s="322"/>
      <c r="P60" s="385"/>
      <c r="Q60" s="385"/>
      <c r="R60" s="419" t="s">
        <v>128</v>
      </c>
      <c r="S60" s="419"/>
      <c r="T60" s="422" t="n">
        <f aca="false">E60+H60+K60</f>
        <v>8.81</v>
      </c>
      <c r="U60" s="423" t="s">
        <v>50</v>
      </c>
    </row>
    <row r="61" customFormat="false" ht="15" hidden="false" customHeight="true" outlineLevel="0" collapsed="false">
      <c r="A61" s="461" t="s">
        <v>190</v>
      </c>
      <c r="B61" s="461"/>
      <c r="Q61" s="384"/>
      <c r="R61" s="384"/>
      <c r="S61" s="384"/>
      <c r="T61" s="434"/>
      <c r="U61" s="198"/>
      <c r="V61" s="405"/>
    </row>
    <row r="62" customFormat="false" ht="15" hidden="false" customHeight="true" outlineLevel="0" collapsed="false">
      <c r="A62" s="440"/>
      <c r="B62" s="441"/>
      <c r="C62" s="462"/>
      <c r="D62" s="462"/>
      <c r="E62" s="431"/>
      <c r="F62" s="322"/>
      <c r="G62" s="322"/>
      <c r="H62" s="431"/>
      <c r="I62" s="384"/>
      <c r="J62" s="384"/>
      <c r="K62" s="431"/>
      <c r="L62" s="322"/>
      <c r="M62" s="322"/>
      <c r="N62" s="385"/>
      <c r="O62" s="385"/>
      <c r="P62" s="384"/>
      <c r="Q62" s="384"/>
      <c r="R62" s="384"/>
      <c r="S62" s="384"/>
      <c r="T62" s="434"/>
      <c r="U62" s="198"/>
      <c r="V62" s="405"/>
    </row>
    <row r="63" customFormat="false" ht="15" hidden="false" customHeight="true" outlineLevel="0" collapsed="false">
      <c r="A63" s="458" t="s">
        <v>191</v>
      </c>
      <c r="B63" s="458"/>
      <c r="C63" s="385"/>
      <c r="D63" s="431"/>
      <c r="E63" s="431"/>
      <c r="F63" s="431"/>
      <c r="G63" s="431"/>
      <c r="H63" s="431"/>
      <c r="I63" s="431"/>
      <c r="J63" s="385"/>
      <c r="K63" s="385"/>
      <c r="L63" s="385"/>
      <c r="M63" s="385"/>
      <c r="N63" s="385"/>
      <c r="O63" s="385"/>
      <c r="P63" s="385"/>
      <c r="Q63" s="385"/>
      <c r="R63" s="385"/>
      <c r="S63" s="385"/>
      <c r="T63" s="434"/>
      <c r="U63" s="198"/>
    </row>
    <row r="64" customFormat="false" ht="15" hidden="false" customHeight="true" outlineLevel="0" collapsed="false">
      <c r="A64" s="459" t="s">
        <v>192</v>
      </c>
      <c r="B64" s="459"/>
      <c r="C64" s="460" t="s">
        <v>188</v>
      </c>
      <c r="D64" s="431" t="s">
        <v>128</v>
      </c>
      <c r="E64" s="322" t="n">
        <v>4.33</v>
      </c>
      <c r="F64" s="322"/>
      <c r="G64" s="431" t="s">
        <v>189</v>
      </c>
      <c r="H64" s="322" t="n">
        <v>3.337</v>
      </c>
      <c r="I64" s="322"/>
      <c r="J64" s="431" t="s">
        <v>189</v>
      </c>
      <c r="K64" s="322" t="n">
        <v>1.143</v>
      </c>
      <c r="L64" s="322"/>
      <c r="M64" s="431"/>
      <c r="N64" s="322"/>
      <c r="O64" s="322"/>
      <c r="P64" s="385"/>
      <c r="Q64" s="385"/>
      <c r="R64" s="419" t="s">
        <v>128</v>
      </c>
      <c r="S64" s="419"/>
      <c r="T64" s="422" t="n">
        <f aca="false">E64+H64+K64</f>
        <v>8.81</v>
      </c>
      <c r="U64" s="423" t="s">
        <v>50</v>
      </c>
    </row>
    <row r="65" customFormat="false" ht="15" hidden="false" customHeight="true" outlineLevel="0" collapsed="false">
      <c r="A65" s="461" t="s">
        <v>193</v>
      </c>
      <c r="B65" s="461"/>
      <c r="C65" s="385"/>
      <c r="D65" s="431"/>
      <c r="E65" s="431"/>
      <c r="F65" s="431"/>
      <c r="G65" s="431"/>
      <c r="H65" s="431"/>
      <c r="I65" s="431"/>
      <c r="J65" s="385"/>
      <c r="K65" s="385"/>
      <c r="L65" s="385"/>
      <c r="M65" s="385"/>
      <c r="N65" s="385"/>
      <c r="O65" s="385"/>
      <c r="P65" s="385"/>
      <c r="Q65" s="384"/>
      <c r="R65" s="384"/>
      <c r="S65" s="384"/>
      <c r="T65" s="434"/>
      <c r="U65" s="198"/>
    </row>
    <row r="66" customFormat="false" ht="15" hidden="false" customHeight="true" outlineLevel="0" collapsed="false">
      <c r="A66" s="452"/>
      <c r="B66" s="453"/>
      <c r="C66" s="444"/>
      <c r="D66" s="463"/>
      <c r="E66" s="431"/>
      <c r="F66" s="322"/>
      <c r="G66" s="322"/>
      <c r="H66" s="384"/>
      <c r="I66" s="322"/>
      <c r="J66" s="322"/>
      <c r="K66" s="384"/>
      <c r="L66" s="322"/>
      <c r="M66" s="322"/>
      <c r="N66" s="385"/>
      <c r="O66" s="385"/>
      <c r="P66" s="385"/>
      <c r="Q66" s="384"/>
      <c r="R66" s="384"/>
      <c r="S66" s="384"/>
      <c r="T66" s="434"/>
      <c r="U66" s="198"/>
    </row>
    <row r="67" customFormat="false" ht="15" hidden="false" customHeight="true" outlineLevel="0" collapsed="false">
      <c r="A67" s="459" t="s">
        <v>194</v>
      </c>
      <c r="B67" s="459"/>
      <c r="C67" s="464"/>
      <c r="D67" s="385"/>
      <c r="E67" s="465"/>
      <c r="F67" s="466"/>
      <c r="G67" s="466"/>
      <c r="H67" s="464"/>
      <c r="I67" s="464"/>
      <c r="J67" s="465"/>
      <c r="K67" s="465"/>
      <c r="L67" s="465"/>
      <c r="M67" s="467"/>
      <c r="N67" s="464"/>
      <c r="O67" s="464"/>
      <c r="P67" s="467"/>
      <c r="Q67" s="467"/>
      <c r="R67" s="384"/>
      <c r="S67" s="384"/>
      <c r="T67" s="434"/>
      <c r="U67" s="198"/>
    </row>
    <row r="68" customFormat="false" ht="15" hidden="false" customHeight="true" outlineLevel="0" collapsed="false">
      <c r="A68" s="468" t="s">
        <v>195</v>
      </c>
      <c r="B68" s="468"/>
      <c r="C68" s="419" t="s">
        <v>177</v>
      </c>
      <c r="D68" s="419" t="s">
        <v>128</v>
      </c>
      <c r="E68" s="420" t="n">
        <v>4.33</v>
      </c>
      <c r="F68" s="420"/>
      <c r="G68" s="419" t="s">
        <v>113</v>
      </c>
      <c r="H68" s="420" t="n">
        <v>4.34</v>
      </c>
      <c r="I68" s="420"/>
      <c r="J68" s="421" t="s">
        <v>178</v>
      </c>
      <c r="K68" s="420" t="n">
        <v>1.045</v>
      </c>
      <c r="L68" s="420"/>
      <c r="M68" s="419" t="s">
        <v>113</v>
      </c>
      <c r="N68" s="420" t="n">
        <v>0.993</v>
      </c>
      <c r="O68" s="420"/>
      <c r="P68" s="419" t="s">
        <v>127</v>
      </c>
      <c r="Q68" s="419" t="n">
        <v>2</v>
      </c>
      <c r="R68" s="419" t="s">
        <v>128</v>
      </c>
      <c r="S68" s="419"/>
      <c r="T68" s="422" t="n">
        <f aca="false">E68*H68+K68*N68/Q68</f>
        <v>19.31</v>
      </c>
      <c r="U68" s="423" t="s">
        <v>179</v>
      </c>
    </row>
    <row r="69" customFormat="false" ht="15" hidden="false" customHeight="true" outlineLevel="0" collapsed="false">
      <c r="A69" s="469" t="s">
        <v>196</v>
      </c>
      <c r="B69" s="469"/>
      <c r="C69" s="470"/>
      <c r="D69" s="385"/>
      <c r="E69" s="322"/>
      <c r="F69" s="470"/>
      <c r="G69" s="385"/>
      <c r="H69" s="384"/>
      <c r="I69" s="384"/>
      <c r="J69" s="322"/>
      <c r="K69" s="384"/>
      <c r="L69" s="384"/>
      <c r="M69" s="430"/>
      <c r="N69" s="430"/>
      <c r="O69" s="430"/>
      <c r="P69" s="322"/>
      <c r="Q69" s="430"/>
      <c r="R69" s="430"/>
      <c r="S69" s="384"/>
      <c r="T69" s="471"/>
      <c r="U69" s="198"/>
      <c r="V69" s="405"/>
    </row>
    <row r="70" customFormat="false" ht="15" hidden="false" customHeight="true" outlineLevel="0" collapsed="false">
      <c r="A70" s="452"/>
      <c r="B70" s="453"/>
      <c r="C70" s="463"/>
      <c r="D70" s="463"/>
      <c r="E70" s="431"/>
      <c r="F70" s="455"/>
      <c r="G70" s="455"/>
      <c r="H70" s="385"/>
      <c r="I70" s="385"/>
      <c r="J70" s="385"/>
      <c r="K70" s="385"/>
      <c r="L70" s="385"/>
      <c r="M70" s="385"/>
      <c r="N70" s="385"/>
      <c r="O70" s="385"/>
      <c r="P70" s="385"/>
      <c r="Q70" s="384"/>
      <c r="R70" s="384"/>
      <c r="S70" s="384"/>
      <c r="T70" s="472"/>
      <c r="U70" s="198"/>
      <c r="V70" s="405"/>
    </row>
    <row r="71" customFormat="false" ht="15" hidden="false" customHeight="true" outlineLevel="0" collapsed="false">
      <c r="A71" s="452"/>
      <c r="B71" s="453"/>
      <c r="C71" s="385"/>
      <c r="D71" s="385"/>
      <c r="E71" s="385"/>
      <c r="F71" s="385"/>
      <c r="G71" s="385"/>
      <c r="H71" s="385"/>
      <c r="I71" s="385"/>
      <c r="J71" s="385"/>
      <c r="K71" s="385"/>
      <c r="L71" s="385"/>
      <c r="M71" s="385"/>
      <c r="N71" s="385"/>
      <c r="O71" s="385"/>
      <c r="P71" s="385"/>
      <c r="Q71" s="384"/>
      <c r="R71" s="384"/>
      <c r="S71" s="384"/>
      <c r="T71" s="473"/>
      <c r="U71" s="198"/>
      <c r="V71" s="405"/>
    </row>
    <row r="72" customFormat="false" ht="15" hidden="false" customHeight="true" outlineLevel="0" collapsed="false">
      <c r="A72" s="452"/>
      <c r="B72" s="453"/>
      <c r="C72" s="474"/>
      <c r="D72" s="432"/>
      <c r="E72" s="384"/>
      <c r="F72" s="430"/>
      <c r="G72" s="430"/>
      <c r="H72" s="384"/>
      <c r="I72" s="475"/>
      <c r="J72" s="475"/>
      <c r="K72" s="385"/>
      <c r="L72" s="385"/>
      <c r="M72" s="385"/>
      <c r="N72" s="385"/>
      <c r="O72" s="385"/>
      <c r="P72" s="385"/>
      <c r="Q72" s="384"/>
      <c r="R72" s="384"/>
      <c r="S72" s="384"/>
      <c r="T72" s="471"/>
      <c r="U72" s="198"/>
    </row>
    <row r="73" customFormat="false" ht="15" hidden="false" customHeight="true" outlineLevel="0" collapsed="false">
      <c r="A73" s="452"/>
      <c r="B73" s="453"/>
      <c r="C73" s="385"/>
      <c r="D73" s="385"/>
      <c r="E73" s="385"/>
      <c r="F73" s="385"/>
      <c r="G73" s="385"/>
      <c r="H73" s="385"/>
      <c r="I73" s="385"/>
      <c r="J73" s="385"/>
      <c r="K73" s="385"/>
      <c r="L73" s="385"/>
      <c r="M73" s="385"/>
      <c r="N73" s="385"/>
      <c r="O73" s="385"/>
      <c r="P73" s="385"/>
      <c r="Q73" s="384"/>
      <c r="R73" s="384"/>
      <c r="S73" s="384"/>
      <c r="T73" s="473"/>
      <c r="U73" s="198"/>
    </row>
    <row r="74" customFormat="false" ht="15" hidden="false" customHeight="true" outlineLevel="0" collapsed="false">
      <c r="A74" s="435"/>
      <c r="B74" s="436"/>
      <c r="C74" s="476"/>
      <c r="D74" s="477"/>
      <c r="E74" s="384"/>
      <c r="F74" s="385"/>
      <c r="G74" s="385"/>
      <c r="H74" s="478"/>
      <c r="I74" s="478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479"/>
      <c r="U74" s="198"/>
    </row>
    <row r="75" customFormat="false" ht="15" hidden="false" customHeight="true" outlineLevel="0" collapsed="false">
      <c r="A75" s="480"/>
      <c r="B75" s="481"/>
      <c r="C75" s="385"/>
      <c r="D75" s="431"/>
      <c r="E75" s="431"/>
      <c r="F75" s="385"/>
      <c r="G75" s="385"/>
      <c r="H75" s="431"/>
      <c r="I75" s="431"/>
      <c r="J75" s="431"/>
      <c r="K75" s="431"/>
      <c r="L75" s="385"/>
      <c r="M75" s="385"/>
      <c r="N75" s="385"/>
      <c r="O75" s="385"/>
      <c r="P75" s="385"/>
      <c r="Q75" s="385"/>
      <c r="R75" s="385"/>
      <c r="S75" s="385"/>
      <c r="T75" s="482"/>
      <c r="U75" s="198"/>
    </row>
    <row r="76" customFormat="false" ht="15" hidden="false" customHeight="true" outlineLevel="0" collapsed="false">
      <c r="A76" s="480"/>
      <c r="B76" s="481"/>
      <c r="C76" s="385"/>
      <c r="D76" s="431"/>
      <c r="E76" s="431"/>
      <c r="F76" s="385"/>
      <c r="G76" s="385"/>
      <c r="H76" s="431"/>
      <c r="I76" s="431"/>
      <c r="J76" s="431"/>
      <c r="K76" s="431"/>
      <c r="L76" s="385"/>
      <c r="M76" s="385"/>
      <c r="N76" s="385"/>
      <c r="O76" s="385"/>
      <c r="P76" s="385"/>
      <c r="Q76" s="385"/>
      <c r="R76" s="385"/>
      <c r="S76" s="385"/>
      <c r="T76" s="482"/>
      <c r="U76" s="198"/>
    </row>
    <row r="77" customFormat="false" ht="15" hidden="false" customHeight="true" outlineLevel="0" collapsed="false">
      <c r="A77" s="480"/>
      <c r="B77" s="481"/>
      <c r="C77" s="385"/>
      <c r="D77" s="431"/>
      <c r="E77" s="431"/>
      <c r="F77" s="385"/>
      <c r="G77" s="385"/>
      <c r="H77" s="431"/>
      <c r="I77" s="431"/>
      <c r="J77" s="431"/>
      <c r="K77" s="431"/>
      <c r="L77" s="385"/>
      <c r="M77" s="385"/>
      <c r="N77" s="385"/>
      <c r="O77" s="385"/>
      <c r="P77" s="385"/>
      <c r="Q77" s="385"/>
      <c r="R77" s="385"/>
      <c r="S77" s="385"/>
      <c r="T77" s="482"/>
      <c r="U77" s="198"/>
    </row>
    <row r="78" customFormat="false" ht="15" hidden="false" customHeight="true" outlineLevel="0" collapsed="false">
      <c r="A78" s="480"/>
      <c r="B78" s="481"/>
      <c r="C78" s="385"/>
      <c r="D78" s="431"/>
      <c r="E78" s="431"/>
      <c r="F78" s="385"/>
      <c r="G78" s="385"/>
      <c r="H78" s="431"/>
      <c r="I78" s="431"/>
      <c r="J78" s="431"/>
      <c r="K78" s="431"/>
      <c r="L78" s="385"/>
      <c r="M78" s="385"/>
      <c r="N78" s="385"/>
      <c r="O78" s="385"/>
      <c r="P78" s="385"/>
      <c r="Q78" s="385"/>
      <c r="R78" s="385"/>
      <c r="S78" s="385"/>
      <c r="T78" s="482"/>
      <c r="U78" s="198"/>
    </row>
    <row r="79" customFormat="false" ht="15" hidden="false" customHeight="true" outlineLevel="0" collapsed="false">
      <c r="A79" s="480"/>
      <c r="B79" s="481"/>
      <c r="C79" s="385"/>
      <c r="D79" s="431"/>
      <c r="E79" s="431"/>
      <c r="F79" s="385"/>
      <c r="G79" s="385"/>
      <c r="H79" s="431"/>
      <c r="I79" s="431"/>
      <c r="J79" s="431"/>
      <c r="K79" s="431"/>
      <c r="L79" s="385"/>
      <c r="M79" s="385"/>
      <c r="N79" s="385"/>
      <c r="O79" s="385"/>
      <c r="P79" s="385"/>
      <c r="Q79" s="385"/>
      <c r="R79" s="385"/>
      <c r="S79" s="385"/>
      <c r="T79" s="482"/>
      <c r="U79" s="198"/>
    </row>
    <row r="80" customFormat="false" ht="15" hidden="false" customHeight="true" outlineLevel="0" collapsed="false">
      <c r="A80" s="480"/>
      <c r="B80" s="481"/>
      <c r="C80" s="385"/>
      <c r="D80" s="431"/>
      <c r="E80" s="431"/>
      <c r="F80" s="385"/>
      <c r="G80" s="385"/>
      <c r="H80" s="431"/>
      <c r="I80" s="431"/>
      <c r="J80" s="431"/>
      <c r="K80" s="431"/>
      <c r="L80" s="385"/>
      <c r="M80" s="385"/>
      <c r="N80" s="385"/>
      <c r="O80" s="385"/>
      <c r="P80" s="385"/>
      <c r="Q80" s="385"/>
      <c r="R80" s="385"/>
      <c r="S80" s="385"/>
      <c r="T80" s="482"/>
      <c r="U80" s="198"/>
    </row>
    <row r="81" customFormat="false" ht="15" hidden="false" customHeight="true" outlineLevel="0" collapsed="false">
      <c r="A81" s="483"/>
      <c r="B81" s="484"/>
      <c r="C81" s="474"/>
      <c r="D81" s="432"/>
      <c r="E81" s="431"/>
      <c r="F81" s="432"/>
      <c r="G81" s="432"/>
      <c r="H81" s="385"/>
      <c r="I81" s="385"/>
      <c r="J81" s="385"/>
      <c r="K81" s="385"/>
      <c r="L81" s="385"/>
      <c r="M81" s="385"/>
      <c r="N81" s="385"/>
      <c r="O81" s="385"/>
      <c r="P81" s="385"/>
      <c r="Q81" s="384"/>
      <c r="R81" s="384"/>
      <c r="S81" s="384"/>
      <c r="T81" s="485"/>
      <c r="U81" s="198"/>
    </row>
    <row r="82" customFormat="false" ht="15" hidden="false" customHeight="true" outlineLevel="0" collapsed="false">
      <c r="A82" s="483"/>
      <c r="B82" s="484"/>
      <c r="C82" s="322"/>
      <c r="D82" s="322"/>
      <c r="E82" s="431"/>
      <c r="F82" s="322"/>
      <c r="G82" s="322"/>
      <c r="H82" s="385"/>
      <c r="I82" s="385"/>
      <c r="J82" s="385"/>
      <c r="K82" s="385"/>
      <c r="L82" s="385"/>
      <c r="M82" s="385"/>
      <c r="N82" s="385"/>
      <c r="O82" s="385"/>
      <c r="P82" s="385"/>
      <c r="Q82" s="384"/>
      <c r="R82" s="384"/>
      <c r="S82" s="384"/>
      <c r="T82" s="485"/>
      <c r="U82" s="198"/>
    </row>
    <row r="83" customFormat="false" ht="15" hidden="false" customHeight="true" outlineLevel="0" collapsed="false">
      <c r="A83" s="435"/>
      <c r="B83" s="436"/>
      <c r="C83" s="385"/>
      <c r="D83" s="431"/>
      <c r="E83" s="431"/>
      <c r="F83" s="431"/>
      <c r="G83" s="431"/>
      <c r="H83" s="431"/>
      <c r="I83" s="431"/>
      <c r="J83" s="385"/>
      <c r="K83" s="385"/>
      <c r="L83" s="385"/>
      <c r="M83" s="385"/>
      <c r="N83" s="385"/>
      <c r="O83" s="385"/>
      <c r="P83" s="385"/>
      <c r="Q83" s="385"/>
      <c r="R83" s="385"/>
      <c r="S83" s="385"/>
      <c r="T83" s="482"/>
      <c r="U83" s="198"/>
    </row>
    <row r="84" customFormat="false" ht="15" hidden="false" customHeight="true" outlineLevel="0" collapsed="false">
      <c r="A84" s="435"/>
      <c r="B84" s="436"/>
      <c r="C84" s="385"/>
      <c r="D84" s="431"/>
      <c r="E84" s="431"/>
      <c r="F84" s="431"/>
      <c r="G84" s="431"/>
      <c r="H84" s="431"/>
      <c r="I84" s="431"/>
      <c r="J84" s="385"/>
      <c r="K84" s="385"/>
      <c r="L84" s="385"/>
      <c r="M84" s="385"/>
      <c r="N84" s="385"/>
      <c r="O84" s="385"/>
      <c r="P84" s="385"/>
      <c r="Q84" s="385"/>
      <c r="R84" s="385"/>
      <c r="S84" s="385"/>
      <c r="T84" s="482"/>
      <c r="U84" s="198"/>
    </row>
    <row r="85" customFormat="false" ht="15" hidden="false" customHeight="true" outlineLevel="0" collapsed="false">
      <c r="A85" s="440"/>
      <c r="B85" s="441"/>
      <c r="C85" s="486"/>
      <c r="D85" s="487"/>
      <c r="E85" s="431"/>
      <c r="F85" s="432"/>
      <c r="G85" s="432"/>
      <c r="H85" s="385"/>
      <c r="I85" s="384"/>
      <c r="J85" s="385"/>
      <c r="K85" s="385"/>
      <c r="L85" s="385"/>
      <c r="M85" s="385"/>
      <c r="N85" s="385"/>
      <c r="O85" s="385"/>
      <c r="P85" s="385"/>
      <c r="Q85" s="384"/>
      <c r="R85" s="384"/>
      <c r="S85" s="384"/>
      <c r="T85" s="485"/>
      <c r="U85" s="198"/>
    </row>
    <row r="86" customFormat="false" ht="15" hidden="false" customHeight="true" outlineLevel="0" collapsed="false">
      <c r="A86" s="440"/>
      <c r="B86" s="441"/>
      <c r="C86" s="385"/>
      <c r="D86" s="431"/>
      <c r="E86" s="431"/>
      <c r="F86" s="431"/>
      <c r="G86" s="431"/>
      <c r="H86" s="431"/>
      <c r="I86" s="431"/>
      <c r="J86" s="385"/>
      <c r="K86" s="385"/>
      <c r="L86" s="385"/>
      <c r="M86" s="385"/>
      <c r="N86" s="385"/>
      <c r="O86" s="385"/>
      <c r="P86" s="385"/>
      <c r="Q86" s="385"/>
      <c r="R86" s="385"/>
      <c r="S86" s="385"/>
      <c r="T86" s="482"/>
      <c r="U86" s="198"/>
    </row>
    <row r="87" customFormat="false" ht="15" hidden="false" customHeight="true" outlineLevel="0" collapsed="false">
      <c r="A87" s="435"/>
      <c r="B87" s="436"/>
      <c r="C87" s="385"/>
      <c r="D87" s="431"/>
      <c r="E87" s="431"/>
      <c r="F87" s="431"/>
      <c r="G87" s="431"/>
      <c r="H87" s="431"/>
      <c r="I87" s="431"/>
      <c r="J87" s="385"/>
      <c r="K87" s="385"/>
      <c r="L87" s="385"/>
      <c r="M87" s="385"/>
      <c r="N87" s="385"/>
      <c r="O87" s="385"/>
      <c r="P87" s="385"/>
      <c r="Q87" s="385"/>
      <c r="R87" s="385"/>
      <c r="S87" s="385"/>
      <c r="T87" s="473"/>
      <c r="U87" s="198"/>
    </row>
    <row r="88" customFormat="false" ht="15" hidden="false" customHeight="true" outlineLevel="0" collapsed="false">
      <c r="A88" s="435"/>
      <c r="B88" s="436"/>
      <c r="C88" s="488"/>
      <c r="D88" s="431"/>
      <c r="E88" s="431"/>
      <c r="F88" s="431"/>
      <c r="G88" s="431"/>
      <c r="H88" s="431"/>
      <c r="I88" s="489"/>
      <c r="J88" s="385"/>
      <c r="K88" s="385"/>
      <c r="L88" s="385"/>
      <c r="M88" s="385"/>
      <c r="N88" s="385"/>
      <c r="O88" s="385"/>
      <c r="P88" s="385"/>
      <c r="Q88" s="385"/>
      <c r="R88" s="385"/>
      <c r="S88" s="385"/>
      <c r="T88" s="482"/>
      <c r="U88" s="198"/>
    </row>
    <row r="89" customFormat="false" ht="15" hidden="false" customHeight="true" outlineLevel="0" collapsed="false">
      <c r="A89" s="440"/>
      <c r="B89" s="441"/>
      <c r="C89" s="385"/>
      <c r="D89" s="431"/>
      <c r="E89" s="431"/>
      <c r="F89" s="431"/>
      <c r="G89" s="431"/>
      <c r="H89" s="431"/>
      <c r="I89" s="431"/>
      <c r="J89" s="385"/>
      <c r="K89" s="385"/>
      <c r="L89" s="385"/>
      <c r="M89" s="385"/>
      <c r="N89" s="385"/>
      <c r="O89" s="385"/>
      <c r="P89" s="385"/>
      <c r="Q89" s="384"/>
      <c r="R89" s="384"/>
      <c r="S89" s="384"/>
      <c r="T89" s="485"/>
      <c r="U89" s="198"/>
    </row>
    <row r="90" customFormat="false" ht="15" hidden="false" customHeight="true" outlineLevel="0" collapsed="false">
      <c r="A90" s="440"/>
      <c r="B90" s="441"/>
      <c r="C90" s="385"/>
      <c r="D90" s="431"/>
      <c r="E90" s="431"/>
      <c r="F90" s="431"/>
      <c r="G90" s="431"/>
      <c r="H90" s="431"/>
      <c r="I90" s="431"/>
      <c r="J90" s="385"/>
      <c r="K90" s="385"/>
      <c r="L90" s="385"/>
      <c r="M90" s="385"/>
      <c r="N90" s="385"/>
      <c r="O90" s="385"/>
      <c r="P90" s="385"/>
      <c r="Q90" s="385"/>
      <c r="R90" s="385"/>
      <c r="S90" s="385"/>
      <c r="T90" s="482"/>
      <c r="U90" s="198"/>
    </row>
    <row r="91" customFormat="false" ht="15" hidden="false" customHeight="true" outlineLevel="0" collapsed="false">
      <c r="A91" s="435"/>
      <c r="B91" s="436"/>
      <c r="C91" s="385"/>
      <c r="D91" s="431"/>
      <c r="E91" s="431"/>
      <c r="F91" s="431"/>
      <c r="G91" s="431"/>
      <c r="H91" s="431"/>
      <c r="I91" s="431"/>
      <c r="J91" s="385"/>
      <c r="K91" s="385"/>
      <c r="L91" s="385"/>
      <c r="M91" s="385"/>
      <c r="N91" s="385"/>
      <c r="O91" s="385"/>
      <c r="P91" s="385"/>
      <c r="Q91" s="385"/>
      <c r="R91" s="385"/>
      <c r="S91" s="385"/>
      <c r="T91" s="482"/>
      <c r="U91" s="198"/>
    </row>
    <row r="92" customFormat="false" ht="15" hidden="false" customHeight="true" outlineLevel="0" collapsed="false">
      <c r="A92" s="435"/>
      <c r="B92" s="436"/>
      <c r="C92" s="474"/>
      <c r="D92" s="432"/>
      <c r="E92" s="322"/>
      <c r="F92" s="431"/>
      <c r="G92" s="322"/>
      <c r="H92" s="322"/>
      <c r="I92" s="385"/>
      <c r="J92" s="385"/>
      <c r="K92" s="385"/>
      <c r="L92" s="322"/>
      <c r="M92" s="490"/>
      <c r="N92" s="490"/>
      <c r="O92" s="490"/>
      <c r="P92" s="322"/>
      <c r="Q92" s="490"/>
      <c r="R92" s="490"/>
      <c r="S92" s="384"/>
      <c r="T92" s="485"/>
      <c r="U92" s="198"/>
    </row>
    <row r="93" customFormat="false" ht="15" hidden="false" customHeight="true" outlineLevel="0" collapsed="false">
      <c r="A93" s="491"/>
      <c r="B93" s="492"/>
      <c r="C93" s="474"/>
      <c r="D93" s="432"/>
      <c r="E93" s="322"/>
      <c r="F93" s="431"/>
      <c r="G93" s="490"/>
      <c r="H93" s="490"/>
      <c r="I93" s="322"/>
      <c r="J93" s="490"/>
      <c r="K93" s="490"/>
      <c r="L93" s="322"/>
      <c r="M93" s="490"/>
      <c r="N93" s="490"/>
      <c r="O93" s="490"/>
      <c r="P93" s="322"/>
      <c r="Q93" s="490"/>
      <c r="R93" s="490"/>
      <c r="S93" s="384"/>
      <c r="T93" s="485"/>
      <c r="U93" s="198"/>
    </row>
    <row r="94" customFormat="false" ht="14.25" hidden="false" customHeight="false" outlineLevel="0" collapsed="false">
      <c r="A94" s="493"/>
      <c r="B94" s="494"/>
      <c r="C94" s="314"/>
      <c r="D94" s="314"/>
      <c r="E94" s="314"/>
      <c r="F94" s="314"/>
      <c r="G94" s="314"/>
      <c r="H94" s="314"/>
      <c r="I94" s="314"/>
      <c r="J94" s="314"/>
      <c r="K94" s="314"/>
      <c r="L94" s="314"/>
      <c r="M94" s="314"/>
      <c r="N94" s="314"/>
      <c r="O94" s="314"/>
      <c r="P94" s="314"/>
      <c r="Q94" s="314"/>
      <c r="R94" s="314"/>
      <c r="S94" s="314"/>
      <c r="T94" s="495"/>
      <c r="U94" s="269"/>
    </row>
  </sheetData>
  <mergeCells count="127">
    <mergeCell ref="A2:T2"/>
    <mergeCell ref="A3:O3"/>
    <mergeCell ref="P3:T3"/>
    <mergeCell ref="A4:T4"/>
    <mergeCell ref="A5:B5"/>
    <mergeCell ref="C5:Q5"/>
    <mergeCell ref="R5:S5"/>
    <mergeCell ref="A6:B6"/>
    <mergeCell ref="R6:S6"/>
    <mergeCell ref="A7:B7"/>
    <mergeCell ref="R7:S7"/>
    <mergeCell ref="A8:B8"/>
    <mergeCell ref="R8:S8"/>
    <mergeCell ref="A9:B9"/>
    <mergeCell ref="R9:S9"/>
    <mergeCell ref="A10:B10"/>
    <mergeCell ref="R10:S10"/>
    <mergeCell ref="A11:B11"/>
    <mergeCell ref="R11:S11"/>
    <mergeCell ref="A12:B12"/>
    <mergeCell ref="R12:S12"/>
    <mergeCell ref="A13:B13"/>
    <mergeCell ref="R13:S13"/>
    <mergeCell ref="A14:B14"/>
    <mergeCell ref="R14:S14"/>
    <mergeCell ref="A15:B15"/>
    <mergeCell ref="R15:S15"/>
    <mergeCell ref="A16:B16"/>
    <mergeCell ref="R16:S16"/>
    <mergeCell ref="A17:B17"/>
    <mergeCell ref="R17:S17"/>
    <mergeCell ref="A18:B18"/>
    <mergeCell ref="R18:S18"/>
    <mergeCell ref="A19:B19"/>
    <mergeCell ref="R19:S19"/>
    <mergeCell ref="A20:B20"/>
    <mergeCell ref="R20:S20"/>
    <mergeCell ref="A21:B21"/>
    <mergeCell ref="R21:S21"/>
    <mergeCell ref="A22:B22"/>
    <mergeCell ref="R22:S22"/>
    <mergeCell ref="A23:B23"/>
    <mergeCell ref="R23:S23"/>
    <mergeCell ref="A24:B24"/>
    <mergeCell ref="R24:S24"/>
    <mergeCell ref="A25:B25"/>
    <mergeCell ref="A26:B26"/>
    <mergeCell ref="R26:S26"/>
    <mergeCell ref="A27:B27"/>
    <mergeCell ref="R27:S27"/>
    <mergeCell ref="A28:B28"/>
    <mergeCell ref="R28:S28"/>
    <mergeCell ref="A29:B29"/>
    <mergeCell ref="R29:S29"/>
    <mergeCell ref="A30:B30"/>
    <mergeCell ref="R30:S30"/>
    <mergeCell ref="A31:B31"/>
    <mergeCell ref="R31:S31"/>
    <mergeCell ref="A32:B32"/>
    <mergeCell ref="R32:S32"/>
    <mergeCell ref="A33:B33"/>
    <mergeCell ref="R33:S33"/>
    <mergeCell ref="A34:B34"/>
    <mergeCell ref="R34:S34"/>
    <mergeCell ref="A37:B37"/>
    <mergeCell ref="C37:S37"/>
    <mergeCell ref="A39:B39"/>
    <mergeCell ref="A40:B40"/>
    <mergeCell ref="D40:E40"/>
    <mergeCell ref="A41:B41"/>
    <mergeCell ref="E41:F41"/>
    <mergeCell ref="H41:I41"/>
    <mergeCell ref="K41:L41"/>
    <mergeCell ref="N41:O41"/>
    <mergeCell ref="R41:S41"/>
    <mergeCell ref="E43:F43"/>
    <mergeCell ref="H43:I43"/>
    <mergeCell ref="R43:S43"/>
    <mergeCell ref="E45:F45"/>
    <mergeCell ref="H45:I45"/>
    <mergeCell ref="R45:S45"/>
    <mergeCell ref="A47:B47"/>
    <mergeCell ref="A48:B48"/>
    <mergeCell ref="E48:F48"/>
    <mergeCell ref="R48:S48"/>
    <mergeCell ref="A50:B50"/>
    <mergeCell ref="A51:B51"/>
    <mergeCell ref="E51:F51"/>
    <mergeCell ref="R51:S51"/>
    <mergeCell ref="A53:B53"/>
    <mergeCell ref="A54:B54"/>
    <mergeCell ref="E54:F54"/>
    <mergeCell ref="H54:I54"/>
    <mergeCell ref="R54:S54"/>
    <mergeCell ref="A56:B56"/>
    <mergeCell ref="A57:B57"/>
    <mergeCell ref="E57:F57"/>
    <mergeCell ref="H57:I57"/>
    <mergeCell ref="K57:L57"/>
    <mergeCell ref="N57:O57"/>
    <mergeCell ref="R57:S57"/>
    <mergeCell ref="C58:D58"/>
    <mergeCell ref="F58:G58"/>
    <mergeCell ref="A59:B59"/>
    <mergeCell ref="A60:B60"/>
    <mergeCell ref="E60:F60"/>
    <mergeCell ref="H60:I60"/>
    <mergeCell ref="K60:L60"/>
    <mergeCell ref="N60:O60"/>
    <mergeCell ref="R60:S60"/>
    <mergeCell ref="A61:B61"/>
    <mergeCell ref="A63:B63"/>
    <mergeCell ref="A64:B64"/>
    <mergeCell ref="E64:F64"/>
    <mergeCell ref="H64:I64"/>
    <mergeCell ref="K64:L64"/>
    <mergeCell ref="N64:O64"/>
    <mergeCell ref="R64:S64"/>
    <mergeCell ref="A65:B65"/>
    <mergeCell ref="A67:B67"/>
    <mergeCell ref="A68:B68"/>
    <mergeCell ref="E68:F68"/>
    <mergeCell ref="H68:I68"/>
    <mergeCell ref="K68:L68"/>
    <mergeCell ref="N68:O68"/>
    <mergeCell ref="R68:S68"/>
    <mergeCell ref="A69:B69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44" colorId="64" zoomScale="85" zoomScaleNormal="100" zoomScalePageLayoutView="85" workbookViewId="0">
      <selection pane="topLeft" activeCell="K53" activeCellId="0" sqref="K53"/>
    </sheetView>
  </sheetViews>
  <sheetFormatPr defaultColWidth="8.9921875" defaultRowHeight="13.5" zeroHeight="false" outlineLevelRow="0" outlineLevelCol="0"/>
  <cols>
    <col collapsed="false" customWidth="false" hidden="false" outlineLevel="0" max="2" min="1" style="270" width="8.99"/>
    <col collapsed="false" customWidth="true" hidden="false" outlineLevel="0" max="19" min="3" style="270" width="3.62"/>
    <col collapsed="false" customWidth="true" hidden="false" outlineLevel="0" max="20" min="20" style="270" width="15.99"/>
    <col collapsed="false" customWidth="true" hidden="false" outlineLevel="0" max="21" min="21" style="130" width="5.62"/>
    <col collapsed="false" customWidth="false" hidden="false" outlineLevel="0" max="257" min="22" style="271" width="8.99"/>
  </cols>
  <sheetData>
    <row r="1" customFormat="false" ht="17.25" hidden="false" customHeight="false" outlineLevel="0" collapsed="false">
      <c r="A1" s="272" t="s">
        <v>56</v>
      </c>
      <c r="T1" s="273"/>
      <c r="U1" s="133"/>
    </row>
    <row r="2" customFormat="false" ht="21.75" hidden="false" customHeight="false" outlineLevel="0" collapsed="false">
      <c r="A2" s="355" t="s">
        <v>94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135"/>
      <c r="V2" s="356"/>
      <c r="W2" s="356"/>
      <c r="X2" s="356"/>
    </row>
    <row r="3" customFormat="false" ht="18" hidden="false" customHeight="false" outlineLevel="0" collapsed="false">
      <c r="A3" s="275" t="s">
        <v>19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 t="s">
        <v>96</v>
      </c>
      <c r="Q3" s="276"/>
      <c r="R3" s="276"/>
      <c r="S3" s="276"/>
      <c r="T3" s="276"/>
      <c r="U3" s="139"/>
      <c r="V3" s="358"/>
      <c r="W3" s="358"/>
      <c r="X3" s="358"/>
    </row>
    <row r="4" customFormat="false" ht="18.75" hidden="false" customHeight="false" outlineLevel="0" collapsed="false">
      <c r="A4" s="277" t="s">
        <v>9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142"/>
    </row>
    <row r="5" customFormat="false" ht="350.1" hidden="false" customHeight="true" outlineLevel="0" collapsed="false">
      <c r="A5" s="278" t="s">
        <v>198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8"/>
      <c r="T5" s="278"/>
      <c r="U5" s="144"/>
    </row>
    <row r="6" customFormat="false" ht="18" hidden="false" customHeight="false" outlineLevel="0" collapsed="false">
      <c r="A6" s="496" t="s">
        <v>99</v>
      </c>
      <c r="B6" s="496"/>
      <c r="C6" s="407" t="s">
        <v>100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 t="s">
        <v>5</v>
      </c>
      <c r="S6" s="407"/>
      <c r="T6" s="281" t="s">
        <v>101</v>
      </c>
      <c r="U6" s="142"/>
    </row>
    <row r="7" customFormat="false" ht="15" hidden="false" customHeight="true" outlineLevel="0" collapsed="false">
      <c r="A7" s="388" t="str">
        <f aca="false">A43</f>
        <v>弾性シール材</v>
      </c>
      <c r="B7" s="388"/>
      <c r="C7" s="283"/>
      <c r="D7" s="365"/>
      <c r="E7" s="365"/>
      <c r="F7" s="365"/>
      <c r="G7" s="365"/>
      <c r="H7" s="365"/>
      <c r="I7" s="365"/>
      <c r="J7" s="284"/>
      <c r="K7" s="284"/>
      <c r="L7" s="284"/>
      <c r="M7" s="284"/>
      <c r="N7" s="284"/>
      <c r="O7" s="284"/>
      <c r="P7" s="284"/>
      <c r="Q7" s="285"/>
      <c r="R7" s="366"/>
      <c r="S7" s="366"/>
      <c r="T7" s="304"/>
      <c r="U7" s="154"/>
    </row>
    <row r="8" customFormat="false" ht="15" hidden="false" customHeight="true" outlineLevel="0" collapsed="false">
      <c r="A8" s="297" t="str">
        <f aca="false">A44</f>
        <v>ﾎﾟﾘﾌﾞﾀｼﾞｴﾝ系</v>
      </c>
      <c r="B8" s="297"/>
      <c r="C8" s="497" t="s">
        <v>199</v>
      </c>
      <c r="D8" s="374"/>
      <c r="E8" s="374"/>
      <c r="F8" s="374"/>
      <c r="G8" s="374"/>
      <c r="H8" s="374"/>
      <c r="I8" s="374"/>
      <c r="J8" s="375"/>
      <c r="K8" s="291"/>
      <c r="L8" s="291"/>
      <c r="M8" s="291"/>
      <c r="N8" s="291"/>
      <c r="O8" s="291"/>
      <c r="P8" s="291"/>
      <c r="Q8" s="292"/>
      <c r="R8" s="498" t="str">
        <f aca="false">U50</f>
        <v>ℓ</v>
      </c>
      <c r="S8" s="498"/>
      <c r="T8" s="499" t="n">
        <f aca="false">T50</f>
        <v>10.84</v>
      </c>
      <c r="U8" s="161"/>
    </row>
    <row r="9" customFormat="false" ht="15" hidden="false" customHeight="true" outlineLevel="0" collapsed="false">
      <c r="A9" s="388"/>
      <c r="B9" s="388"/>
      <c r="C9" s="283"/>
      <c r="D9" s="365"/>
      <c r="E9" s="365"/>
      <c r="F9" s="365"/>
      <c r="G9" s="365"/>
      <c r="H9" s="365"/>
      <c r="I9" s="365"/>
      <c r="J9" s="284"/>
      <c r="K9" s="284"/>
      <c r="L9" s="284"/>
      <c r="M9" s="284"/>
      <c r="N9" s="284"/>
      <c r="O9" s="284"/>
      <c r="P9" s="284"/>
      <c r="Q9" s="285"/>
      <c r="R9" s="366"/>
      <c r="S9" s="366"/>
      <c r="T9" s="500"/>
      <c r="U9" s="154"/>
    </row>
    <row r="10" customFormat="false" ht="15" hidden="false" customHeight="true" outlineLevel="0" collapsed="false">
      <c r="A10" s="297" t="str">
        <f aca="false">A52</f>
        <v>プライマー塗布</v>
      </c>
      <c r="B10" s="297"/>
      <c r="C10" s="497" t="s">
        <v>199</v>
      </c>
      <c r="D10" s="374"/>
      <c r="E10" s="374"/>
      <c r="F10" s="374"/>
      <c r="G10" s="374"/>
      <c r="H10" s="374"/>
      <c r="I10" s="374"/>
      <c r="J10" s="375"/>
      <c r="K10" s="291"/>
      <c r="L10" s="291"/>
      <c r="M10" s="291"/>
      <c r="N10" s="291"/>
      <c r="O10" s="291"/>
      <c r="P10" s="291"/>
      <c r="Q10" s="292"/>
      <c r="R10" s="376" t="str">
        <f aca="false">U58</f>
        <v>m2</v>
      </c>
      <c r="S10" s="376"/>
      <c r="T10" s="499" t="n">
        <f aca="false">T58</f>
        <v>1.08</v>
      </c>
      <c r="U10" s="161"/>
    </row>
    <row r="11" customFormat="false" ht="15" hidden="false" customHeight="true" outlineLevel="0" collapsed="false">
      <c r="A11" s="388" t="str">
        <f aca="false">A59</f>
        <v>止水目地材</v>
      </c>
      <c r="B11" s="388"/>
      <c r="C11" s="303"/>
      <c r="D11" s="501"/>
      <c r="E11" s="501"/>
      <c r="F11" s="501"/>
      <c r="G11" s="501"/>
      <c r="H11" s="501"/>
      <c r="I11" s="370"/>
      <c r="J11" s="306"/>
      <c r="K11" s="306"/>
      <c r="L11" s="306"/>
      <c r="M11" s="306"/>
      <c r="N11" s="306"/>
      <c r="O11" s="306"/>
      <c r="P11" s="306"/>
      <c r="Q11" s="307"/>
      <c r="R11" s="366"/>
      <c r="S11" s="366"/>
      <c r="T11" s="309"/>
      <c r="U11" s="154"/>
    </row>
    <row r="12" customFormat="false" ht="15" hidden="false" customHeight="true" outlineLevel="0" collapsed="false">
      <c r="A12" s="297" t="str">
        <f aca="false">A60</f>
        <v>軟質バックアップ材</v>
      </c>
      <c r="B12" s="297"/>
      <c r="C12" s="497" t="s">
        <v>199</v>
      </c>
      <c r="D12" s="370"/>
      <c r="E12" s="370"/>
      <c r="F12" s="370"/>
      <c r="G12" s="370"/>
      <c r="H12" s="370"/>
      <c r="I12" s="370"/>
      <c r="J12" s="404"/>
      <c r="K12" s="306"/>
      <c r="L12" s="306"/>
      <c r="M12" s="306"/>
      <c r="N12" s="306"/>
      <c r="O12" s="306"/>
      <c r="P12" s="306"/>
      <c r="Q12" s="307"/>
      <c r="R12" s="376" t="str">
        <f aca="false">U65</f>
        <v>m</v>
      </c>
      <c r="S12" s="376"/>
      <c r="T12" s="499" t="n">
        <f aca="false">T65</f>
        <v>10.84</v>
      </c>
      <c r="U12" s="161"/>
    </row>
    <row r="13" customFormat="false" ht="15" hidden="false" customHeight="true" outlineLevel="0" collapsed="false">
      <c r="A13" s="388"/>
      <c r="B13" s="388"/>
      <c r="C13" s="283"/>
      <c r="D13" s="389"/>
      <c r="E13" s="389"/>
      <c r="F13" s="389"/>
      <c r="G13" s="389"/>
      <c r="H13" s="389"/>
      <c r="I13" s="365"/>
      <c r="J13" s="284"/>
      <c r="K13" s="284"/>
      <c r="L13" s="284"/>
      <c r="M13" s="284"/>
      <c r="N13" s="284"/>
      <c r="O13" s="284"/>
      <c r="P13" s="284"/>
      <c r="Q13" s="285"/>
      <c r="R13" s="366"/>
      <c r="S13" s="366"/>
      <c r="T13" s="309"/>
      <c r="U13" s="154"/>
    </row>
    <row r="14" customFormat="false" ht="15" hidden="false" customHeight="true" outlineLevel="0" collapsed="false">
      <c r="A14" s="297"/>
      <c r="B14" s="297"/>
      <c r="C14" s="397"/>
      <c r="D14" s="370"/>
      <c r="E14" s="370"/>
      <c r="F14" s="370"/>
      <c r="G14" s="370"/>
      <c r="H14" s="370"/>
      <c r="I14" s="370"/>
      <c r="J14" s="404"/>
      <c r="K14" s="306"/>
      <c r="L14" s="306"/>
      <c r="M14" s="306"/>
      <c r="N14" s="306"/>
      <c r="O14" s="306"/>
      <c r="P14" s="306"/>
      <c r="Q14" s="307"/>
      <c r="R14" s="376"/>
      <c r="S14" s="376"/>
      <c r="T14" s="499"/>
      <c r="U14" s="161"/>
    </row>
    <row r="15" customFormat="false" ht="15" hidden="false" customHeight="true" outlineLevel="0" collapsed="false">
      <c r="A15" s="388"/>
      <c r="B15" s="388"/>
      <c r="C15" s="283"/>
      <c r="D15" s="365"/>
      <c r="E15" s="365"/>
      <c r="F15" s="365"/>
      <c r="G15" s="365"/>
      <c r="H15" s="365"/>
      <c r="I15" s="365"/>
      <c r="J15" s="284"/>
      <c r="K15" s="284"/>
      <c r="L15" s="284"/>
      <c r="M15" s="284"/>
      <c r="N15" s="284"/>
      <c r="O15" s="284"/>
      <c r="P15" s="284"/>
      <c r="Q15" s="285"/>
      <c r="R15" s="366"/>
      <c r="S15" s="366"/>
      <c r="T15" s="304"/>
      <c r="U15" s="154"/>
    </row>
    <row r="16" customFormat="false" ht="15" hidden="false" customHeight="true" outlineLevel="0" collapsed="false">
      <c r="A16" s="297"/>
      <c r="B16" s="297"/>
      <c r="C16" s="397"/>
      <c r="D16" s="374"/>
      <c r="E16" s="374"/>
      <c r="F16" s="374"/>
      <c r="G16" s="374"/>
      <c r="H16" s="374"/>
      <c r="I16" s="374"/>
      <c r="J16" s="375"/>
      <c r="K16" s="291"/>
      <c r="L16" s="291"/>
      <c r="M16" s="291"/>
      <c r="N16" s="291"/>
      <c r="O16" s="291"/>
      <c r="P16" s="291"/>
      <c r="Q16" s="292"/>
      <c r="R16" s="376"/>
      <c r="S16" s="376"/>
      <c r="T16" s="499"/>
      <c r="U16" s="144"/>
    </row>
    <row r="17" customFormat="false" ht="15" hidden="false" customHeight="true" outlineLevel="0" collapsed="false">
      <c r="A17" s="388"/>
      <c r="B17" s="388"/>
      <c r="C17" s="283"/>
      <c r="D17" s="365"/>
      <c r="E17" s="365"/>
      <c r="F17" s="365"/>
      <c r="G17" s="365"/>
      <c r="H17" s="365"/>
      <c r="I17" s="365"/>
      <c r="J17" s="284"/>
      <c r="K17" s="284"/>
      <c r="L17" s="284"/>
      <c r="M17" s="284"/>
      <c r="N17" s="284"/>
      <c r="O17" s="284"/>
      <c r="P17" s="284"/>
      <c r="Q17" s="285"/>
      <c r="R17" s="366"/>
      <c r="S17" s="366"/>
      <c r="T17" s="304"/>
      <c r="U17" s="154"/>
    </row>
    <row r="18" customFormat="false" ht="15" hidden="false" customHeight="true" outlineLevel="0" collapsed="false">
      <c r="A18" s="297"/>
      <c r="B18" s="297"/>
      <c r="C18" s="397"/>
      <c r="D18" s="374"/>
      <c r="E18" s="374"/>
      <c r="F18" s="374"/>
      <c r="G18" s="374"/>
      <c r="H18" s="374"/>
      <c r="I18" s="374"/>
      <c r="J18" s="375"/>
      <c r="K18" s="291"/>
      <c r="L18" s="291"/>
      <c r="M18" s="291"/>
      <c r="N18" s="291"/>
      <c r="O18" s="291"/>
      <c r="P18" s="291"/>
      <c r="Q18" s="292"/>
      <c r="R18" s="376"/>
      <c r="S18" s="376"/>
      <c r="T18" s="377"/>
      <c r="U18" s="161"/>
    </row>
    <row r="19" customFormat="false" ht="15" hidden="false" customHeight="true" outlineLevel="0" collapsed="false">
      <c r="A19" s="388"/>
      <c r="B19" s="388"/>
      <c r="C19" s="394"/>
      <c r="D19" s="365"/>
      <c r="E19" s="365"/>
      <c r="F19" s="365"/>
      <c r="G19" s="365"/>
      <c r="H19" s="365"/>
      <c r="I19" s="365"/>
      <c r="J19" s="395"/>
      <c r="K19" s="284"/>
      <c r="L19" s="284"/>
      <c r="M19" s="284"/>
      <c r="N19" s="284"/>
      <c r="O19" s="284"/>
      <c r="P19" s="284"/>
      <c r="Q19" s="285"/>
      <c r="R19" s="366"/>
      <c r="S19" s="366"/>
      <c r="T19" s="304"/>
      <c r="U19" s="154"/>
    </row>
    <row r="20" customFormat="false" ht="15" hidden="false" customHeight="true" outlineLevel="0" collapsed="false">
      <c r="A20" s="297"/>
      <c r="B20" s="297"/>
      <c r="C20" s="397"/>
      <c r="D20" s="374"/>
      <c r="E20" s="374"/>
      <c r="F20" s="374"/>
      <c r="G20" s="374"/>
      <c r="H20" s="374"/>
      <c r="I20" s="374"/>
      <c r="J20" s="375"/>
      <c r="K20" s="291"/>
      <c r="L20" s="291"/>
      <c r="M20" s="291"/>
      <c r="N20" s="291"/>
      <c r="O20" s="291"/>
      <c r="P20" s="291"/>
      <c r="Q20" s="292"/>
      <c r="R20" s="376"/>
      <c r="S20" s="376"/>
      <c r="T20" s="377"/>
      <c r="U20" s="161"/>
    </row>
    <row r="21" customFormat="false" ht="15" hidden="false" customHeight="true" outlineLevel="0" collapsed="false">
      <c r="A21" s="502"/>
      <c r="B21" s="503"/>
      <c r="C21" s="283"/>
      <c r="D21" s="365"/>
      <c r="E21" s="365"/>
      <c r="F21" s="365"/>
      <c r="G21" s="365"/>
      <c r="H21" s="365"/>
      <c r="I21" s="365"/>
      <c r="J21" s="395"/>
      <c r="K21" s="284"/>
      <c r="L21" s="284"/>
      <c r="M21" s="284"/>
      <c r="N21" s="284"/>
      <c r="O21" s="284"/>
      <c r="P21" s="284"/>
      <c r="Q21" s="285"/>
      <c r="R21" s="366"/>
      <c r="S21" s="366"/>
      <c r="T21" s="304"/>
      <c r="U21" s="154"/>
    </row>
    <row r="22" customFormat="false" ht="15" hidden="false" customHeight="true" outlineLevel="0" collapsed="false">
      <c r="A22" s="297"/>
      <c r="B22" s="297"/>
      <c r="C22" s="397"/>
      <c r="D22" s="374"/>
      <c r="E22" s="374"/>
      <c r="F22" s="374"/>
      <c r="G22" s="374"/>
      <c r="H22" s="374"/>
      <c r="I22" s="374"/>
      <c r="J22" s="375"/>
      <c r="K22" s="291"/>
      <c r="L22" s="291"/>
      <c r="M22" s="291"/>
      <c r="N22" s="291"/>
      <c r="O22" s="291"/>
      <c r="P22" s="291"/>
      <c r="Q22" s="292"/>
      <c r="R22" s="376"/>
      <c r="S22" s="376"/>
      <c r="T22" s="377"/>
      <c r="U22" s="161"/>
    </row>
    <row r="23" customFormat="false" ht="15" hidden="false" customHeight="true" outlineLevel="0" collapsed="false">
      <c r="A23" s="388"/>
      <c r="B23" s="388"/>
      <c r="C23" s="395"/>
      <c r="D23" s="301"/>
      <c r="E23" s="301"/>
      <c r="F23" s="301"/>
      <c r="G23" s="301"/>
      <c r="H23" s="301"/>
      <c r="I23" s="301"/>
      <c r="J23" s="284"/>
      <c r="K23" s="284"/>
      <c r="L23" s="284"/>
      <c r="M23" s="284"/>
      <c r="N23" s="284"/>
      <c r="O23" s="284"/>
      <c r="P23" s="284"/>
      <c r="Q23" s="285"/>
      <c r="R23" s="366"/>
      <c r="S23" s="366"/>
      <c r="T23" s="396"/>
      <c r="U23" s="154"/>
    </row>
    <row r="24" customFormat="false" ht="15" hidden="false" customHeight="true" outlineLevel="0" collapsed="false">
      <c r="A24" s="504"/>
      <c r="B24" s="505"/>
      <c r="C24" s="397"/>
      <c r="D24" s="299"/>
      <c r="E24" s="299"/>
      <c r="F24" s="299"/>
      <c r="G24" s="299"/>
      <c r="H24" s="299"/>
      <c r="I24" s="299"/>
      <c r="J24" s="291"/>
      <c r="K24" s="291"/>
      <c r="L24" s="291"/>
      <c r="M24" s="291"/>
      <c r="N24" s="291"/>
      <c r="O24" s="291"/>
      <c r="P24" s="291"/>
      <c r="Q24" s="292"/>
      <c r="R24" s="376"/>
      <c r="S24" s="376"/>
      <c r="T24" s="377"/>
      <c r="U24" s="161"/>
    </row>
    <row r="25" customFormat="false" ht="15" hidden="false" customHeight="true" outlineLevel="0" collapsed="false">
      <c r="A25" s="424"/>
      <c r="B25" s="401"/>
      <c r="C25" s="398"/>
      <c r="D25" s="318"/>
      <c r="E25" s="318"/>
      <c r="F25" s="318"/>
      <c r="G25" s="318"/>
      <c r="H25" s="318"/>
      <c r="I25" s="318"/>
      <c r="J25" s="306"/>
      <c r="K25" s="306"/>
      <c r="L25" s="306"/>
      <c r="M25" s="306"/>
      <c r="N25" s="306"/>
      <c r="O25" s="306"/>
      <c r="P25" s="306"/>
      <c r="Q25" s="307"/>
      <c r="R25" s="400"/>
      <c r="S25" s="401"/>
      <c r="T25" s="402"/>
      <c r="U25" s="154"/>
    </row>
    <row r="26" customFormat="false" ht="15" hidden="false" customHeight="true" outlineLevel="0" collapsed="false">
      <c r="A26" s="297"/>
      <c r="B26" s="297"/>
      <c r="C26" s="397"/>
      <c r="D26" s="318"/>
      <c r="E26" s="318"/>
      <c r="F26" s="318"/>
      <c r="G26" s="318"/>
      <c r="H26" s="318"/>
      <c r="I26" s="318"/>
      <c r="J26" s="306"/>
      <c r="K26" s="306"/>
      <c r="L26" s="306"/>
      <c r="M26" s="306"/>
      <c r="N26" s="306"/>
      <c r="O26" s="306"/>
      <c r="P26" s="306"/>
      <c r="Q26" s="307"/>
      <c r="R26" s="376"/>
      <c r="S26" s="376"/>
      <c r="T26" s="377"/>
      <c r="U26" s="161"/>
    </row>
    <row r="27" customFormat="false" ht="15" hidden="false" customHeight="true" outlineLevel="0" collapsed="false">
      <c r="A27" s="388"/>
      <c r="B27" s="388"/>
      <c r="C27" s="364"/>
      <c r="D27" s="506"/>
      <c r="E27" s="506"/>
      <c r="F27" s="506"/>
      <c r="G27" s="365"/>
      <c r="H27" s="365"/>
      <c r="I27" s="365"/>
      <c r="J27" s="284"/>
      <c r="K27" s="284"/>
      <c r="L27" s="284"/>
      <c r="M27" s="284"/>
      <c r="N27" s="284"/>
      <c r="O27" s="284"/>
      <c r="P27" s="284"/>
      <c r="Q27" s="285"/>
      <c r="R27" s="366"/>
      <c r="S27" s="366"/>
      <c r="T27" s="396"/>
      <c r="U27" s="161"/>
    </row>
    <row r="28" customFormat="false" ht="15" hidden="false" customHeight="true" outlineLevel="0" collapsed="false">
      <c r="A28" s="297"/>
      <c r="B28" s="297"/>
      <c r="C28" s="507"/>
      <c r="D28" s="508"/>
      <c r="E28" s="508"/>
      <c r="F28" s="508"/>
      <c r="G28" s="374"/>
      <c r="H28" s="374"/>
      <c r="I28" s="374"/>
      <c r="J28" s="375"/>
      <c r="K28" s="291"/>
      <c r="L28" s="291"/>
      <c r="M28" s="291"/>
      <c r="N28" s="291"/>
      <c r="O28" s="291"/>
      <c r="P28" s="291"/>
      <c r="Q28" s="292"/>
      <c r="R28" s="376"/>
      <c r="S28" s="376"/>
      <c r="T28" s="377"/>
      <c r="U28" s="161"/>
    </row>
    <row r="29" customFormat="false" ht="15" hidden="false" customHeight="true" outlineLevel="0" collapsed="false">
      <c r="A29" s="509"/>
      <c r="B29" s="510"/>
      <c r="C29" s="373"/>
      <c r="D29" s="431"/>
      <c r="E29" s="431"/>
      <c r="F29" s="431"/>
      <c r="G29" s="370"/>
      <c r="H29" s="370"/>
      <c r="I29" s="370"/>
      <c r="J29" s="404"/>
      <c r="K29" s="306"/>
      <c r="L29" s="306"/>
      <c r="M29" s="306"/>
      <c r="N29" s="306"/>
      <c r="O29" s="306"/>
      <c r="P29" s="306"/>
      <c r="Q29" s="307"/>
      <c r="R29" s="400"/>
      <c r="S29" s="401"/>
      <c r="T29" s="372"/>
      <c r="U29" s="161"/>
    </row>
    <row r="30" customFormat="false" ht="15" hidden="false" customHeight="true" outlineLevel="0" collapsed="false">
      <c r="A30" s="509"/>
      <c r="B30" s="510"/>
      <c r="C30" s="373"/>
      <c r="D30" s="431"/>
      <c r="E30" s="431"/>
      <c r="F30" s="431"/>
      <c r="G30" s="370"/>
      <c r="H30" s="370"/>
      <c r="I30" s="370"/>
      <c r="J30" s="404"/>
      <c r="K30" s="306"/>
      <c r="L30" s="306"/>
      <c r="M30" s="306"/>
      <c r="N30" s="306"/>
      <c r="O30" s="306"/>
      <c r="P30" s="306"/>
      <c r="Q30" s="307"/>
      <c r="R30" s="400"/>
      <c r="S30" s="401"/>
      <c r="T30" s="372"/>
      <c r="U30" s="161"/>
    </row>
    <row r="31" customFormat="false" ht="15" hidden="false" customHeight="true" outlineLevel="0" collapsed="false">
      <c r="A31" s="388"/>
      <c r="B31" s="388"/>
      <c r="C31" s="364"/>
      <c r="D31" s="506"/>
      <c r="E31" s="506"/>
      <c r="F31" s="506"/>
      <c r="G31" s="365"/>
      <c r="H31" s="365"/>
      <c r="I31" s="365"/>
      <c r="J31" s="284"/>
      <c r="K31" s="284"/>
      <c r="L31" s="284"/>
      <c r="M31" s="284"/>
      <c r="N31" s="284"/>
      <c r="O31" s="284"/>
      <c r="P31" s="284"/>
      <c r="Q31" s="285"/>
      <c r="R31" s="366"/>
      <c r="S31" s="366"/>
      <c r="T31" s="396"/>
      <c r="U31" s="154"/>
    </row>
    <row r="32" customFormat="false" ht="15" hidden="false" customHeight="true" outlineLevel="0" collapsed="false">
      <c r="A32" s="297"/>
      <c r="B32" s="297"/>
      <c r="C32" s="397"/>
      <c r="D32" s="374"/>
      <c r="E32" s="374"/>
      <c r="F32" s="374"/>
      <c r="G32" s="374"/>
      <c r="H32" s="374"/>
      <c r="I32" s="374"/>
      <c r="J32" s="375"/>
      <c r="K32" s="291"/>
      <c r="L32" s="291"/>
      <c r="M32" s="291"/>
      <c r="N32" s="291"/>
      <c r="O32" s="291"/>
      <c r="P32" s="291"/>
      <c r="Q32" s="292"/>
      <c r="R32" s="376"/>
      <c r="S32" s="376"/>
      <c r="T32" s="377"/>
      <c r="U32" s="154"/>
    </row>
    <row r="33" customFormat="false" ht="15" hidden="false" customHeight="true" outlineLevel="0" collapsed="false">
      <c r="A33" s="388"/>
      <c r="B33" s="388"/>
      <c r="C33" s="283"/>
      <c r="D33" s="365"/>
      <c r="E33" s="365"/>
      <c r="F33" s="365"/>
      <c r="G33" s="365"/>
      <c r="H33" s="365"/>
      <c r="I33" s="365"/>
      <c r="J33" s="284"/>
      <c r="K33" s="284"/>
      <c r="L33" s="284"/>
      <c r="M33" s="284"/>
      <c r="N33" s="284"/>
      <c r="O33" s="284"/>
      <c r="P33" s="284"/>
      <c r="Q33" s="285"/>
      <c r="R33" s="366"/>
      <c r="S33" s="366"/>
      <c r="T33" s="396"/>
      <c r="U33" s="154"/>
    </row>
    <row r="34" customFormat="false" ht="15" hidden="false" customHeight="true" outlineLevel="0" collapsed="false">
      <c r="A34" s="297"/>
      <c r="B34" s="297"/>
      <c r="C34" s="397"/>
      <c r="D34" s="374"/>
      <c r="E34" s="374"/>
      <c r="F34" s="374"/>
      <c r="G34" s="374"/>
      <c r="H34" s="374"/>
      <c r="I34" s="374"/>
      <c r="J34" s="375"/>
      <c r="K34" s="291"/>
      <c r="L34" s="291"/>
      <c r="M34" s="291"/>
      <c r="N34" s="291"/>
      <c r="O34" s="291"/>
      <c r="P34" s="291"/>
      <c r="Q34" s="292"/>
      <c r="R34" s="376"/>
      <c r="S34" s="376"/>
      <c r="T34" s="377"/>
      <c r="U34" s="154"/>
    </row>
    <row r="35" s="512" customFormat="true" ht="15" hidden="false" customHeight="true" outlineLevel="0" collapsed="false">
      <c r="A35" s="511"/>
      <c r="B35" s="511"/>
      <c r="C35" s="378"/>
      <c r="D35" s="379"/>
      <c r="E35" s="379"/>
      <c r="F35" s="379"/>
      <c r="G35" s="379"/>
      <c r="H35" s="379"/>
      <c r="I35" s="379"/>
      <c r="J35" s="380"/>
      <c r="K35" s="380"/>
      <c r="L35" s="380"/>
      <c r="M35" s="380"/>
      <c r="N35" s="380"/>
      <c r="O35" s="380"/>
      <c r="P35" s="380"/>
      <c r="Q35" s="381"/>
      <c r="R35" s="382"/>
      <c r="S35" s="382"/>
      <c r="T35" s="232"/>
      <c r="U35" s="154"/>
    </row>
    <row r="36" s="512" customFormat="true" ht="15" hidden="false" customHeight="true" outlineLevel="0" collapsed="false">
      <c r="A36" s="513"/>
      <c r="B36" s="513"/>
      <c r="C36" s="514"/>
      <c r="D36" s="515"/>
      <c r="E36" s="515"/>
      <c r="F36" s="515"/>
      <c r="G36" s="515"/>
      <c r="H36" s="515"/>
      <c r="I36" s="515"/>
      <c r="J36" s="516"/>
      <c r="K36" s="516"/>
      <c r="L36" s="516"/>
      <c r="M36" s="516"/>
      <c r="N36" s="516"/>
      <c r="O36" s="516"/>
      <c r="P36" s="516"/>
      <c r="Q36" s="517"/>
      <c r="R36" s="518"/>
      <c r="S36" s="518"/>
      <c r="T36" s="229"/>
      <c r="U36" s="154"/>
    </row>
    <row r="37" s="519" customFormat="true" ht="15" hidden="false" customHeight="true" outlineLevel="0" collapsed="false">
      <c r="A37" s="384"/>
      <c r="B37" s="384"/>
      <c r="C37" s="404"/>
      <c r="D37" s="384"/>
      <c r="E37" s="384"/>
      <c r="F37" s="384"/>
      <c r="G37" s="384"/>
      <c r="H37" s="384"/>
      <c r="I37" s="384"/>
      <c r="J37" s="385"/>
      <c r="K37" s="385"/>
      <c r="L37" s="385"/>
      <c r="M37" s="385"/>
      <c r="N37" s="385"/>
      <c r="O37" s="385"/>
      <c r="P37" s="385"/>
      <c r="Q37" s="385"/>
      <c r="R37" s="384"/>
      <c r="S37" s="384"/>
      <c r="T37" s="384"/>
      <c r="U37" s="154"/>
    </row>
    <row r="38" s="519" customFormat="true" ht="15" hidden="false" customHeight="true" outlineLevel="0" collapsed="false">
      <c r="A38" s="520" t="s">
        <v>200</v>
      </c>
      <c r="B38" s="384"/>
      <c r="C38" s="404"/>
      <c r="D38" s="384"/>
      <c r="E38" s="384"/>
      <c r="F38" s="384"/>
      <c r="G38" s="384"/>
      <c r="H38" s="384"/>
      <c r="I38" s="384"/>
      <c r="J38" s="385"/>
      <c r="K38" s="385"/>
      <c r="L38" s="385"/>
      <c r="M38" s="385"/>
      <c r="N38" s="385"/>
      <c r="O38" s="385"/>
      <c r="P38" s="385"/>
      <c r="Q38" s="385"/>
      <c r="R38" s="384"/>
      <c r="S38" s="384"/>
      <c r="T38" s="384"/>
      <c r="U38" s="154"/>
    </row>
    <row r="39" customFormat="false" ht="18" hidden="false" customHeight="true" outlineLevel="0" collapsed="false">
      <c r="A39" s="279" t="s">
        <v>99</v>
      </c>
      <c r="B39" s="279"/>
      <c r="C39" s="407" t="s">
        <v>100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 t="s">
        <v>101</v>
      </c>
      <c r="U39" s="194" t="s">
        <v>5</v>
      </c>
    </row>
    <row r="40" customFormat="false" ht="15" hidden="false" customHeight="true" outlineLevel="0" collapsed="false">
      <c r="A40" s="521"/>
      <c r="B40" s="522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8"/>
      <c r="O40" s="318"/>
      <c r="P40" s="318"/>
      <c r="Q40" s="318"/>
      <c r="R40" s="318"/>
      <c r="S40" s="522"/>
      <c r="T40" s="523"/>
      <c r="U40" s="195"/>
    </row>
    <row r="41" customFormat="false" ht="15" hidden="false" customHeight="true" outlineLevel="0" collapsed="false">
      <c r="A41" s="524" t="s">
        <v>56</v>
      </c>
      <c r="B41" s="524"/>
      <c r="C41" s="525"/>
      <c r="D41" s="526"/>
      <c r="E41" s="526"/>
      <c r="F41" s="526"/>
      <c r="G41" s="526"/>
      <c r="H41" s="526"/>
      <c r="I41" s="526"/>
      <c r="J41" s="525"/>
      <c r="K41" s="525"/>
      <c r="L41" s="525"/>
      <c r="M41" s="526"/>
      <c r="N41" s="525"/>
      <c r="O41" s="525"/>
      <c r="P41" s="525"/>
      <c r="Q41" s="525"/>
      <c r="R41" s="525"/>
      <c r="S41" s="527"/>
      <c r="T41" s="528"/>
      <c r="U41" s="529"/>
    </row>
    <row r="42" customFormat="false" ht="15" hidden="false" customHeight="true" outlineLevel="0" collapsed="false">
      <c r="A42" s="524"/>
      <c r="B42" s="524"/>
      <c r="C42" s="530"/>
      <c r="D42" s="525"/>
      <c r="E42" s="525"/>
      <c r="F42" s="525"/>
      <c r="G42" s="525"/>
      <c r="H42" s="525"/>
      <c r="I42" s="531"/>
      <c r="J42" s="531"/>
      <c r="K42" s="525"/>
      <c r="L42" s="525"/>
      <c r="M42" s="526"/>
      <c r="N42" s="525"/>
      <c r="O42" s="525"/>
      <c r="P42" s="525"/>
      <c r="Q42" s="525"/>
      <c r="R42" s="525"/>
      <c r="S42" s="526"/>
      <c r="T42" s="532"/>
      <c r="U42" s="533"/>
    </row>
    <row r="43" customFormat="false" ht="15" hidden="false" customHeight="true" outlineLevel="0" collapsed="false">
      <c r="A43" s="534" t="s">
        <v>201</v>
      </c>
      <c r="B43" s="534"/>
      <c r="C43" s="535"/>
      <c r="D43" s="536"/>
      <c r="E43" s="537"/>
      <c r="F43" s="538"/>
      <c r="G43" s="538"/>
      <c r="H43" s="537"/>
      <c r="I43" s="539"/>
      <c r="J43" s="539"/>
      <c r="K43" s="540"/>
      <c r="L43" s="540"/>
      <c r="M43" s="541"/>
      <c r="N43" s="540"/>
      <c r="O43" s="540"/>
      <c r="P43" s="540"/>
      <c r="Q43" s="540"/>
      <c r="R43" s="419"/>
      <c r="S43" s="419"/>
      <c r="T43" s="542"/>
      <c r="U43" s="423"/>
    </row>
    <row r="44" customFormat="false" ht="15" hidden="false" customHeight="true" outlineLevel="0" collapsed="false">
      <c r="A44" s="534" t="s">
        <v>202</v>
      </c>
      <c r="B44" s="534"/>
      <c r="C44" s="535"/>
      <c r="D44" s="536"/>
      <c r="E44" s="537"/>
      <c r="F44" s="543"/>
      <c r="G44" s="543"/>
      <c r="H44" s="537"/>
      <c r="I44" s="539"/>
      <c r="J44" s="539"/>
      <c r="K44" s="540"/>
      <c r="L44" s="540"/>
      <c r="M44" s="541"/>
      <c r="N44" s="540"/>
      <c r="O44" s="540"/>
      <c r="P44" s="540"/>
      <c r="Q44" s="540"/>
      <c r="R44" s="541"/>
      <c r="S44" s="541"/>
      <c r="T44" s="542"/>
      <c r="U44" s="423"/>
    </row>
    <row r="45" customFormat="false" ht="15" hidden="false" customHeight="true" outlineLevel="0" collapsed="false">
      <c r="A45" s="544" t="s">
        <v>203</v>
      </c>
      <c r="B45" s="544"/>
      <c r="C45" s="545"/>
      <c r="D45" s="546" t="s">
        <v>204</v>
      </c>
      <c r="E45" s="547"/>
      <c r="F45" s="540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1"/>
      <c r="R45" s="419"/>
      <c r="S45" s="419"/>
      <c r="T45" s="542"/>
      <c r="U45" s="423"/>
    </row>
    <row r="46" customFormat="false" ht="15" hidden="false" customHeight="true" outlineLevel="0" collapsed="false">
      <c r="A46" s="544"/>
      <c r="B46" s="544"/>
      <c r="C46" s="548" t="s">
        <v>180</v>
      </c>
      <c r="D46" s="536" t="s">
        <v>128</v>
      </c>
      <c r="E46" s="549" t="n">
        <v>0.02</v>
      </c>
      <c r="F46" s="549"/>
      <c r="G46" s="536" t="s">
        <v>113</v>
      </c>
      <c r="H46" s="549" t="n">
        <v>0.05</v>
      </c>
      <c r="I46" s="549"/>
      <c r="J46" s="536" t="s">
        <v>113</v>
      </c>
      <c r="K46" s="550" t="n">
        <v>4.84</v>
      </c>
      <c r="L46" s="550"/>
      <c r="M46" s="536" t="s">
        <v>113</v>
      </c>
      <c r="N46" s="551" t="n">
        <v>1000</v>
      </c>
      <c r="O46" s="551"/>
      <c r="P46" s="537"/>
      <c r="Q46" s="540"/>
      <c r="R46" s="552" t="s">
        <v>128</v>
      </c>
      <c r="S46" s="552"/>
      <c r="T46" s="553" t="n">
        <f aca="false">E46*H46*K46*N46</f>
        <v>4.84</v>
      </c>
      <c r="U46" s="423" t="s">
        <v>205</v>
      </c>
    </row>
    <row r="47" customFormat="false" ht="15" hidden="false" customHeight="true" outlineLevel="0" collapsed="false">
      <c r="A47" s="544" t="s">
        <v>206</v>
      </c>
      <c r="B47" s="544"/>
      <c r="C47" s="545"/>
      <c r="D47" s="546" t="s">
        <v>207</v>
      </c>
      <c r="E47" s="547"/>
      <c r="F47" s="540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1"/>
      <c r="R47" s="419"/>
      <c r="S47" s="419"/>
      <c r="T47" s="553"/>
      <c r="U47" s="423"/>
    </row>
    <row r="48" customFormat="false" ht="15" hidden="false" customHeight="true" outlineLevel="0" collapsed="false">
      <c r="A48" s="544"/>
      <c r="B48" s="544"/>
      <c r="C48" s="548" t="s">
        <v>180</v>
      </c>
      <c r="D48" s="536" t="s">
        <v>128</v>
      </c>
      <c r="E48" s="549" t="n">
        <v>0.02</v>
      </c>
      <c r="F48" s="549"/>
      <c r="G48" s="536" t="s">
        <v>113</v>
      </c>
      <c r="H48" s="549" t="n">
        <v>0.05</v>
      </c>
      <c r="I48" s="549"/>
      <c r="J48" s="536" t="s">
        <v>113</v>
      </c>
      <c r="K48" s="550" t="n">
        <v>6</v>
      </c>
      <c r="L48" s="550"/>
      <c r="M48" s="536" t="s">
        <v>113</v>
      </c>
      <c r="N48" s="551" t="n">
        <v>1000</v>
      </c>
      <c r="O48" s="551"/>
      <c r="P48" s="537"/>
      <c r="Q48" s="540"/>
      <c r="R48" s="552" t="s">
        <v>128</v>
      </c>
      <c r="S48" s="552"/>
      <c r="T48" s="553" t="n">
        <f aca="false">E48*H48*K48*N48</f>
        <v>6</v>
      </c>
      <c r="U48" s="423" t="s">
        <v>205</v>
      </c>
    </row>
    <row r="49" customFormat="false" ht="15" hidden="false" customHeight="true" outlineLevel="0" collapsed="false">
      <c r="A49" s="544"/>
      <c r="B49" s="544"/>
      <c r="C49" s="540"/>
      <c r="D49" s="541"/>
      <c r="E49" s="541"/>
      <c r="F49" s="420"/>
      <c r="G49" s="420"/>
      <c r="H49" s="420"/>
      <c r="I49" s="554"/>
      <c r="J49" s="541"/>
      <c r="K49" s="540"/>
      <c r="L49" s="540"/>
      <c r="M49" s="540"/>
      <c r="N49" s="554"/>
      <c r="O49" s="537"/>
      <c r="P49" s="555"/>
      <c r="Q49" s="555"/>
      <c r="R49" s="419"/>
      <c r="S49" s="419"/>
      <c r="T49" s="553"/>
      <c r="U49" s="423"/>
    </row>
    <row r="50" customFormat="false" ht="15" hidden="false" customHeight="true" outlineLevel="0" collapsed="false">
      <c r="A50" s="544"/>
      <c r="B50" s="544"/>
      <c r="C50" s="548"/>
      <c r="D50" s="554"/>
      <c r="E50" s="554"/>
      <c r="F50" s="536"/>
      <c r="G50" s="540"/>
      <c r="H50" s="540"/>
      <c r="I50" s="540"/>
      <c r="J50" s="540"/>
      <c r="K50" s="540"/>
      <c r="L50" s="540"/>
      <c r="M50" s="540"/>
      <c r="N50" s="540"/>
      <c r="O50" s="540"/>
      <c r="P50" s="540"/>
      <c r="Q50" s="556" t="s">
        <v>208</v>
      </c>
      <c r="R50" s="556" t="s">
        <v>128</v>
      </c>
      <c r="S50" s="556" t="s">
        <v>128</v>
      </c>
      <c r="T50" s="557" t="n">
        <f aca="false">SUM(T46:T49)</f>
        <v>10.84</v>
      </c>
      <c r="U50" s="558" t="s">
        <v>205</v>
      </c>
    </row>
    <row r="51" customFormat="false" ht="15" hidden="false" customHeight="true" outlineLevel="0" collapsed="false">
      <c r="A51" s="524"/>
      <c r="B51" s="524"/>
      <c r="C51" s="525"/>
      <c r="D51" s="526"/>
      <c r="E51" s="526"/>
      <c r="F51" s="559"/>
      <c r="G51" s="559"/>
      <c r="H51" s="559"/>
      <c r="I51" s="560"/>
      <c r="J51" s="526"/>
      <c r="K51" s="561"/>
      <c r="L51" s="561"/>
      <c r="M51" s="561"/>
      <c r="N51" s="562"/>
      <c r="O51" s="391"/>
      <c r="P51" s="563"/>
      <c r="Q51" s="564"/>
      <c r="R51" s="565"/>
      <c r="S51" s="565"/>
      <c r="T51" s="566"/>
      <c r="U51" s="529"/>
    </row>
    <row r="52" customFormat="false" ht="15" hidden="false" customHeight="true" outlineLevel="0" collapsed="false">
      <c r="A52" s="524" t="s">
        <v>209</v>
      </c>
      <c r="B52" s="524"/>
      <c r="C52" s="567"/>
      <c r="D52" s="568"/>
      <c r="E52" s="391"/>
      <c r="F52" s="563"/>
      <c r="G52" s="563"/>
      <c r="H52" s="391"/>
      <c r="I52" s="569"/>
      <c r="J52" s="569"/>
      <c r="K52" s="525"/>
      <c r="L52" s="525"/>
      <c r="M52" s="526"/>
      <c r="N52" s="525"/>
      <c r="O52" s="525"/>
      <c r="P52" s="525"/>
      <c r="Q52" s="570"/>
      <c r="R52" s="565"/>
      <c r="S52" s="565"/>
      <c r="T52" s="571"/>
      <c r="U52" s="529"/>
    </row>
    <row r="53" customFormat="false" ht="15" hidden="false" customHeight="true" outlineLevel="0" collapsed="false">
      <c r="A53" s="572" t="s">
        <v>210</v>
      </c>
      <c r="B53" s="572"/>
      <c r="C53" s="545"/>
      <c r="D53" s="546" t="s">
        <v>211</v>
      </c>
      <c r="E53" s="547"/>
      <c r="F53" s="540"/>
      <c r="G53" s="540"/>
      <c r="H53" s="540"/>
      <c r="I53" s="540"/>
      <c r="J53" s="540"/>
      <c r="K53" s="540"/>
      <c r="L53" s="540"/>
      <c r="M53" s="540"/>
      <c r="N53" s="540"/>
      <c r="O53" s="540"/>
      <c r="P53" s="525"/>
      <c r="Q53" s="565"/>
      <c r="R53" s="565"/>
      <c r="S53" s="565"/>
      <c r="T53" s="532"/>
      <c r="U53" s="529"/>
    </row>
    <row r="54" customFormat="false" ht="15" hidden="false" customHeight="true" outlineLevel="0" collapsed="false">
      <c r="A54" s="572"/>
      <c r="B54" s="572"/>
      <c r="C54" s="548" t="s">
        <v>177</v>
      </c>
      <c r="D54" s="536" t="s">
        <v>128</v>
      </c>
      <c r="E54" s="549" t="n">
        <v>0.05</v>
      </c>
      <c r="F54" s="549"/>
      <c r="G54" s="536" t="s">
        <v>113</v>
      </c>
      <c r="H54" s="549" t="n">
        <v>4.84</v>
      </c>
      <c r="I54" s="549"/>
      <c r="J54" s="536" t="s">
        <v>113</v>
      </c>
      <c r="K54" s="573" t="n">
        <v>2</v>
      </c>
      <c r="L54" s="573"/>
      <c r="M54" s="536"/>
      <c r="N54" s="574"/>
      <c r="O54" s="574"/>
      <c r="P54" s="537"/>
      <c r="Q54" s="570"/>
      <c r="R54" s="527" t="s">
        <v>128</v>
      </c>
      <c r="S54" s="527"/>
      <c r="T54" s="575" t="n">
        <f aca="false">E54*H54*K54</f>
        <v>0.48</v>
      </c>
      <c r="U54" s="529" t="s">
        <v>71</v>
      </c>
    </row>
    <row r="55" customFormat="false" ht="15" hidden="false" customHeight="true" outlineLevel="0" collapsed="false">
      <c r="A55" s="572" t="s">
        <v>212</v>
      </c>
      <c r="B55" s="572"/>
      <c r="C55" s="545"/>
      <c r="D55" s="546" t="s">
        <v>213</v>
      </c>
      <c r="E55" s="547"/>
      <c r="F55" s="540"/>
      <c r="G55" s="540"/>
      <c r="H55" s="540"/>
      <c r="I55" s="540"/>
      <c r="J55" s="540"/>
      <c r="K55" s="540"/>
      <c r="L55" s="540"/>
      <c r="M55" s="540"/>
      <c r="N55" s="540"/>
      <c r="O55" s="540"/>
      <c r="P55" s="525"/>
      <c r="Q55" s="565"/>
      <c r="R55" s="565"/>
      <c r="S55" s="565"/>
      <c r="T55" s="575"/>
      <c r="U55" s="529"/>
    </row>
    <row r="56" customFormat="false" ht="15" hidden="false" customHeight="true" outlineLevel="0" collapsed="false">
      <c r="A56" s="572"/>
      <c r="B56" s="572"/>
      <c r="C56" s="548" t="s">
        <v>177</v>
      </c>
      <c r="D56" s="536" t="s">
        <v>128</v>
      </c>
      <c r="E56" s="549" t="n">
        <v>0.05</v>
      </c>
      <c r="F56" s="549"/>
      <c r="G56" s="536" t="s">
        <v>113</v>
      </c>
      <c r="H56" s="549" t="n">
        <v>6</v>
      </c>
      <c r="I56" s="549"/>
      <c r="J56" s="536" t="s">
        <v>113</v>
      </c>
      <c r="K56" s="573" t="n">
        <v>2</v>
      </c>
      <c r="L56" s="573"/>
      <c r="M56" s="536"/>
      <c r="N56" s="574"/>
      <c r="O56" s="574"/>
      <c r="P56" s="537"/>
      <c r="Q56" s="570"/>
      <c r="R56" s="527" t="s">
        <v>128</v>
      </c>
      <c r="S56" s="527"/>
      <c r="T56" s="575" t="n">
        <f aca="false">E56*H56*K56</f>
        <v>0.6</v>
      </c>
      <c r="U56" s="529" t="s">
        <v>71</v>
      </c>
    </row>
    <row r="57" customFormat="false" ht="15" hidden="false" customHeight="true" outlineLevel="0" collapsed="false">
      <c r="A57" s="572"/>
      <c r="B57" s="572"/>
      <c r="C57" s="525"/>
      <c r="D57" s="526"/>
      <c r="E57" s="526"/>
      <c r="F57" s="559"/>
      <c r="G57" s="559"/>
      <c r="H57" s="559"/>
      <c r="I57" s="560"/>
      <c r="J57" s="526"/>
      <c r="K57" s="561"/>
      <c r="L57" s="561"/>
      <c r="M57" s="561"/>
      <c r="N57" s="562"/>
      <c r="O57" s="391"/>
      <c r="P57" s="563"/>
      <c r="Q57" s="564"/>
      <c r="R57" s="565"/>
      <c r="S57" s="565"/>
      <c r="T57" s="575"/>
      <c r="U57" s="529"/>
    </row>
    <row r="58" customFormat="false" ht="15" hidden="false" customHeight="true" outlineLevel="0" collapsed="false">
      <c r="A58" s="572"/>
      <c r="B58" s="572"/>
      <c r="C58" s="576"/>
      <c r="D58" s="562"/>
      <c r="E58" s="562"/>
      <c r="F58" s="568"/>
      <c r="G58" s="525"/>
      <c r="H58" s="525"/>
      <c r="I58" s="525"/>
      <c r="J58" s="525"/>
      <c r="K58" s="525"/>
      <c r="L58" s="525"/>
      <c r="M58" s="525"/>
      <c r="N58" s="525"/>
      <c r="O58" s="525"/>
      <c r="P58" s="525"/>
      <c r="Q58" s="577" t="s">
        <v>208</v>
      </c>
      <c r="R58" s="577" t="s">
        <v>128</v>
      </c>
      <c r="S58" s="577" t="s">
        <v>128</v>
      </c>
      <c r="T58" s="578" t="n">
        <f aca="false">SUM(T54:T57)</f>
        <v>1.08</v>
      </c>
      <c r="U58" s="396" t="s">
        <v>71</v>
      </c>
    </row>
    <row r="59" customFormat="false" ht="15" hidden="false" customHeight="true" outlineLevel="0" collapsed="false">
      <c r="A59" s="524" t="s">
        <v>214</v>
      </c>
      <c r="B59" s="524"/>
      <c r="C59" s="576"/>
      <c r="D59" s="568"/>
      <c r="E59" s="568"/>
      <c r="F59" s="568"/>
      <c r="G59" s="568"/>
      <c r="H59" s="568"/>
      <c r="I59" s="568"/>
      <c r="J59" s="568"/>
      <c r="K59" s="568"/>
      <c r="L59" s="568"/>
      <c r="M59" s="526"/>
      <c r="N59" s="526"/>
      <c r="O59" s="526"/>
      <c r="P59" s="525"/>
      <c r="Q59" s="565"/>
      <c r="R59" s="565"/>
      <c r="S59" s="565"/>
      <c r="T59" s="579"/>
      <c r="U59" s="529"/>
    </row>
    <row r="60" customFormat="false" ht="15" hidden="false" customHeight="true" outlineLevel="0" collapsed="false">
      <c r="A60" s="524" t="s">
        <v>215</v>
      </c>
      <c r="B60" s="524"/>
      <c r="C60" s="567"/>
      <c r="D60" s="568"/>
      <c r="E60" s="391"/>
      <c r="F60" s="563"/>
      <c r="G60" s="563"/>
      <c r="H60" s="391"/>
      <c r="I60" s="569"/>
      <c r="J60" s="569"/>
      <c r="K60" s="525"/>
      <c r="L60" s="525"/>
      <c r="M60" s="526"/>
      <c r="N60" s="525"/>
      <c r="O60" s="525"/>
      <c r="P60" s="525"/>
      <c r="Q60" s="570"/>
      <c r="R60" s="565"/>
      <c r="S60" s="565"/>
      <c r="T60" s="571"/>
      <c r="U60" s="529"/>
    </row>
    <row r="61" customFormat="false" ht="15" hidden="false" customHeight="true" outlineLevel="0" collapsed="false">
      <c r="A61" s="572" t="s">
        <v>210</v>
      </c>
      <c r="B61" s="572"/>
      <c r="C61" s="580" t="s">
        <v>188</v>
      </c>
      <c r="D61" s="536" t="s">
        <v>128</v>
      </c>
      <c r="E61" s="581" t="n">
        <v>4.84</v>
      </c>
      <c r="F61" s="581"/>
      <c r="G61" s="540"/>
      <c r="H61" s="540"/>
      <c r="I61" s="540"/>
      <c r="J61" s="540"/>
      <c r="K61" s="540"/>
      <c r="L61" s="540"/>
      <c r="M61" s="540"/>
      <c r="N61" s="540"/>
      <c r="O61" s="540"/>
      <c r="P61" s="525"/>
      <c r="Q61" s="565"/>
      <c r="R61" s="527" t="s">
        <v>128</v>
      </c>
      <c r="S61" s="527"/>
      <c r="T61" s="575" t="n">
        <f aca="false">E61</f>
        <v>4.84</v>
      </c>
      <c r="U61" s="529" t="s">
        <v>50</v>
      </c>
    </row>
    <row r="62" customFormat="false" ht="15" hidden="false" customHeight="true" outlineLevel="0" collapsed="false">
      <c r="A62" s="572"/>
      <c r="B62" s="572"/>
      <c r="C62" s="548"/>
      <c r="D62" s="536"/>
      <c r="E62" s="549"/>
      <c r="F62" s="549"/>
      <c r="G62" s="536"/>
      <c r="H62" s="549"/>
      <c r="I62" s="549"/>
      <c r="J62" s="536"/>
      <c r="K62" s="582"/>
      <c r="L62" s="582"/>
      <c r="M62" s="536"/>
      <c r="N62" s="574"/>
      <c r="O62" s="574"/>
      <c r="P62" s="537"/>
      <c r="Q62" s="570"/>
      <c r="R62" s="527"/>
      <c r="S62" s="527"/>
      <c r="T62" s="575"/>
      <c r="U62" s="529"/>
    </row>
    <row r="63" customFormat="false" ht="15" hidden="false" customHeight="true" outlineLevel="0" collapsed="false">
      <c r="A63" s="572" t="s">
        <v>212</v>
      </c>
      <c r="B63" s="572"/>
      <c r="C63" s="580" t="s">
        <v>188</v>
      </c>
      <c r="D63" s="536" t="s">
        <v>128</v>
      </c>
      <c r="E63" s="581" t="n">
        <v>6</v>
      </c>
      <c r="F63" s="581"/>
      <c r="G63" s="540"/>
      <c r="H63" s="540"/>
      <c r="I63" s="540"/>
      <c r="J63" s="540"/>
      <c r="K63" s="540"/>
      <c r="L63" s="540"/>
      <c r="M63" s="540"/>
      <c r="N63" s="540"/>
      <c r="O63" s="540"/>
      <c r="P63" s="525"/>
      <c r="Q63" s="565"/>
      <c r="R63" s="527" t="s">
        <v>128</v>
      </c>
      <c r="S63" s="527"/>
      <c r="T63" s="575" t="n">
        <f aca="false">E63</f>
        <v>6</v>
      </c>
      <c r="U63" s="529" t="s">
        <v>50</v>
      </c>
    </row>
    <row r="64" customFormat="false" ht="15" hidden="false" customHeight="true" outlineLevel="0" collapsed="false">
      <c r="A64" s="572"/>
      <c r="B64" s="572"/>
      <c r="C64" s="548"/>
      <c r="D64" s="536"/>
      <c r="E64" s="549"/>
      <c r="F64" s="549"/>
      <c r="G64" s="536"/>
      <c r="H64" s="549"/>
      <c r="I64" s="549"/>
      <c r="J64" s="536"/>
      <c r="K64" s="582"/>
      <c r="L64" s="582"/>
      <c r="M64" s="536"/>
      <c r="N64" s="574"/>
      <c r="O64" s="574"/>
      <c r="P64" s="537"/>
      <c r="Q64" s="570"/>
      <c r="R64" s="527"/>
      <c r="S64" s="527"/>
      <c r="T64" s="575"/>
      <c r="U64" s="529"/>
    </row>
    <row r="65" customFormat="false" ht="15" hidden="false" customHeight="true" outlineLevel="0" collapsed="false">
      <c r="A65" s="572"/>
      <c r="B65" s="572"/>
      <c r="C65" s="576"/>
      <c r="D65" s="562"/>
      <c r="E65" s="562"/>
      <c r="F65" s="568"/>
      <c r="G65" s="525"/>
      <c r="H65" s="525"/>
      <c r="I65" s="525"/>
      <c r="J65" s="525"/>
      <c r="K65" s="525"/>
      <c r="L65" s="525"/>
      <c r="M65" s="525"/>
      <c r="N65" s="525"/>
      <c r="O65" s="525"/>
      <c r="P65" s="525"/>
      <c r="Q65" s="577" t="s">
        <v>208</v>
      </c>
      <c r="R65" s="577" t="s">
        <v>128</v>
      </c>
      <c r="S65" s="577" t="s">
        <v>128</v>
      </c>
      <c r="T65" s="578" t="n">
        <f aca="false">SUM(T61:T64)</f>
        <v>10.84</v>
      </c>
      <c r="U65" s="396" t="s">
        <v>50</v>
      </c>
    </row>
    <row r="66" customFormat="false" ht="15" hidden="false" customHeight="true" outlineLevel="0" collapsed="false">
      <c r="A66" s="572"/>
      <c r="B66" s="572"/>
      <c r="C66" s="583"/>
      <c r="D66" s="584"/>
      <c r="E66" s="585"/>
      <c r="F66" s="585"/>
      <c r="G66" s="585"/>
      <c r="H66" s="586"/>
      <c r="I66" s="586"/>
      <c r="J66" s="525"/>
      <c r="K66" s="525"/>
      <c r="L66" s="525"/>
      <c r="M66" s="526"/>
      <c r="N66" s="525"/>
      <c r="O66" s="525"/>
      <c r="P66" s="525"/>
      <c r="Q66" s="570"/>
      <c r="R66" s="570"/>
      <c r="S66" s="527"/>
      <c r="T66" s="528"/>
      <c r="U66" s="529"/>
    </row>
    <row r="67" customFormat="false" ht="15" hidden="false" customHeight="true" outlineLevel="0" collapsed="false">
      <c r="A67" s="483"/>
      <c r="B67" s="484"/>
      <c r="C67" s="474"/>
      <c r="D67" s="432"/>
      <c r="E67" s="431"/>
      <c r="F67" s="432"/>
      <c r="G67" s="432"/>
      <c r="H67" s="431"/>
      <c r="I67" s="587"/>
      <c r="J67" s="587"/>
      <c r="K67" s="384"/>
      <c r="L67" s="322"/>
      <c r="M67" s="384"/>
      <c r="N67" s="384"/>
      <c r="O67" s="384"/>
      <c r="P67" s="384"/>
      <c r="Q67" s="384"/>
      <c r="R67" s="384"/>
      <c r="S67" s="484"/>
      <c r="T67" s="588"/>
      <c r="U67" s="198"/>
    </row>
    <row r="68" customFormat="false" ht="15" hidden="false" customHeight="true" outlineLevel="0" collapsed="false">
      <c r="A68" s="589"/>
      <c r="B68" s="590"/>
      <c r="C68" s="474"/>
      <c r="D68" s="432"/>
      <c r="E68" s="432"/>
      <c r="F68" s="432"/>
      <c r="G68" s="432"/>
      <c r="H68" s="406"/>
      <c r="I68" s="406"/>
      <c r="J68" s="406"/>
      <c r="K68" s="431"/>
      <c r="L68" s="322"/>
      <c r="M68" s="384"/>
      <c r="N68" s="384"/>
      <c r="O68" s="384"/>
      <c r="P68" s="384"/>
      <c r="Q68" s="384"/>
      <c r="R68" s="384"/>
      <c r="S68" s="484"/>
      <c r="T68" s="588"/>
      <c r="U68" s="198"/>
    </row>
    <row r="69" customFormat="false" ht="15" hidden="false" customHeight="true" outlineLevel="0" collapsed="false">
      <c r="A69" s="591"/>
      <c r="B69" s="592"/>
      <c r="C69" s="474"/>
      <c r="D69" s="432"/>
      <c r="E69" s="432"/>
      <c r="F69" s="432"/>
      <c r="G69" s="432"/>
      <c r="H69" s="406"/>
      <c r="I69" s="406"/>
      <c r="J69" s="406"/>
      <c r="K69" s="431"/>
      <c r="L69" s="432"/>
      <c r="M69" s="432"/>
      <c r="N69" s="432"/>
      <c r="O69" s="384"/>
      <c r="P69" s="384"/>
      <c r="Q69" s="384"/>
      <c r="R69" s="384"/>
      <c r="S69" s="484"/>
      <c r="T69" s="471"/>
      <c r="U69" s="198"/>
    </row>
    <row r="70" customFormat="false" ht="15" hidden="false" customHeight="true" outlineLevel="0" collapsed="false">
      <c r="A70" s="591"/>
      <c r="B70" s="592"/>
      <c r="C70" s="474"/>
      <c r="D70" s="432"/>
      <c r="E70" s="431"/>
      <c r="F70" s="432"/>
      <c r="G70" s="432"/>
      <c r="H70" s="431"/>
      <c r="I70" s="432"/>
      <c r="J70" s="432"/>
      <c r="K70" s="431"/>
      <c r="L70" s="432"/>
      <c r="M70" s="432"/>
      <c r="N70" s="432"/>
      <c r="O70" s="431"/>
      <c r="P70" s="385"/>
      <c r="Q70" s="384"/>
      <c r="R70" s="384"/>
      <c r="S70" s="484"/>
      <c r="T70" s="471"/>
      <c r="U70" s="198"/>
    </row>
    <row r="71" customFormat="false" ht="15" hidden="false" customHeight="true" outlineLevel="0" collapsed="false">
      <c r="A71" s="593"/>
      <c r="B71" s="594"/>
      <c r="C71" s="474"/>
      <c r="D71" s="432"/>
      <c r="E71" s="431"/>
      <c r="F71" s="432"/>
      <c r="G71" s="432"/>
      <c r="H71" s="431"/>
      <c r="I71" s="587"/>
      <c r="J71" s="587"/>
      <c r="K71" s="384"/>
      <c r="L71" s="322"/>
      <c r="M71" s="384"/>
      <c r="N71" s="384"/>
      <c r="O71" s="384"/>
      <c r="P71" s="384"/>
      <c r="Q71" s="384"/>
      <c r="R71" s="384"/>
      <c r="S71" s="484"/>
      <c r="T71" s="588"/>
      <c r="U71" s="198"/>
    </row>
    <row r="72" customFormat="false" ht="15" hidden="false" customHeight="true" outlineLevel="0" collapsed="false">
      <c r="A72" s="593"/>
      <c r="B72" s="594"/>
      <c r="C72" s="474"/>
      <c r="D72" s="432"/>
      <c r="E72" s="432"/>
      <c r="F72" s="432"/>
      <c r="G72" s="432"/>
      <c r="H72" s="406"/>
      <c r="I72" s="406"/>
      <c r="J72" s="406"/>
      <c r="K72" s="431"/>
      <c r="L72" s="432"/>
      <c r="M72" s="432"/>
      <c r="N72" s="432"/>
      <c r="O72" s="384"/>
      <c r="P72" s="384"/>
      <c r="Q72" s="384"/>
      <c r="R72" s="384"/>
      <c r="S72" s="484"/>
      <c r="T72" s="471"/>
      <c r="U72" s="198"/>
    </row>
    <row r="73" customFormat="false" ht="15" hidden="false" customHeight="true" outlineLevel="0" collapsed="false">
      <c r="A73" s="593"/>
      <c r="B73" s="594"/>
      <c r="C73" s="474"/>
      <c r="D73" s="432"/>
      <c r="E73" s="431"/>
      <c r="F73" s="432"/>
      <c r="G73" s="432"/>
      <c r="H73" s="431"/>
      <c r="I73" s="432"/>
      <c r="J73" s="432"/>
      <c r="K73" s="431"/>
      <c r="L73" s="432"/>
      <c r="M73" s="432"/>
      <c r="N73" s="432"/>
      <c r="O73" s="431"/>
      <c r="P73" s="385"/>
      <c r="Q73" s="384"/>
      <c r="R73" s="384"/>
      <c r="S73" s="484"/>
      <c r="T73" s="471"/>
      <c r="U73" s="198"/>
    </row>
    <row r="74" customFormat="false" ht="15" hidden="false" customHeight="true" outlineLevel="0" collapsed="false">
      <c r="A74" s="593"/>
      <c r="B74" s="594"/>
      <c r="C74" s="474"/>
      <c r="D74" s="432"/>
      <c r="E74" s="431"/>
      <c r="F74" s="432"/>
      <c r="G74" s="432"/>
      <c r="H74" s="431"/>
      <c r="I74" s="432"/>
      <c r="J74" s="432"/>
      <c r="K74" s="431"/>
      <c r="L74" s="432"/>
      <c r="M74" s="432"/>
      <c r="N74" s="432"/>
      <c r="O74" s="431"/>
      <c r="P74" s="385"/>
      <c r="Q74" s="384"/>
      <c r="R74" s="384"/>
      <c r="S74" s="484"/>
      <c r="T74" s="471"/>
      <c r="U74" s="198"/>
    </row>
    <row r="75" customFormat="false" ht="15" hidden="false" customHeight="true" outlineLevel="0" collapsed="false">
      <c r="A75" s="593"/>
      <c r="B75" s="594"/>
      <c r="C75" s="474"/>
      <c r="D75" s="432"/>
      <c r="E75" s="431"/>
      <c r="F75" s="432"/>
      <c r="G75" s="432"/>
      <c r="H75" s="431"/>
      <c r="I75" s="432"/>
      <c r="J75" s="432"/>
      <c r="K75" s="431"/>
      <c r="L75" s="432"/>
      <c r="M75" s="432"/>
      <c r="N75" s="432"/>
      <c r="O75" s="431"/>
      <c r="P75" s="385"/>
      <c r="Q75" s="384"/>
      <c r="R75" s="384"/>
      <c r="S75" s="484"/>
      <c r="T75" s="471"/>
      <c r="U75" s="198"/>
    </row>
    <row r="76" customFormat="false" ht="15" hidden="false" customHeight="true" outlineLevel="0" collapsed="false">
      <c r="A76" s="593"/>
      <c r="B76" s="594"/>
      <c r="C76" s="474"/>
      <c r="D76" s="432"/>
      <c r="E76" s="431"/>
      <c r="F76" s="432"/>
      <c r="G76" s="432"/>
      <c r="H76" s="431"/>
      <c r="I76" s="432"/>
      <c r="J76" s="432"/>
      <c r="K76" s="431"/>
      <c r="L76" s="432"/>
      <c r="M76" s="432"/>
      <c r="N76" s="432"/>
      <c r="O76" s="431"/>
      <c r="P76" s="385"/>
      <c r="Q76" s="384"/>
      <c r="R76" s="384"/>
      <c r="S76" s="484"/>
      <c r="T76" s="471"/>
      <c r="U76" s="198"/>
    </row>
    <row r="77" customFormat="false" ht="15" hidden="false" customHeight="true" outlineLevel="0" collapsed="false">
      <c r="A77" s="593"/>
      <c r="B77" s="594"/>
      <c r="C77" s="474"/>
      <c r="D77" s="432"/>
      <c r="E77" s="431"/>
      <c r="F77" s="432"/>
      <c r="G77" s="432"/>
      <c r="H77" s="431"/>
      <c r="I77" s="432"/>
      <c r="J77" s="432"/>
      <c r="K77" s="431"/>
      <c r="L77" s="432"/>
      <c r="M77" s="432"/>
      <c r="N77" s="432"/>
      <c r="O77" s="431"/>
      <c r="P77" s="385"/>
      <c r="Q77" s="384"/>
      <c r="R77" s="384"/>
      <c r="S77" s="484"/>
      <c r="T77" s="471"/>
      <c r="U77" s="198"/>
    </row>
    <row r="78" customFormat="false" ht="15" hidden="false" customHeight="true" outlineLevel="0" collapsed="false">
      <c r="A78" s="483"/>
      <c r="B78" s="484"/>
      <c r="C78" s="474"/>
      <c r="D78" s="432"/>
      <c r="E78" s="431"/>
      <c r="F78" s="432"/>
      <c r="G78" s="432"/>
      <c r="H78" s="431"/>
      <c r="I78" s="587"/>
      <c r="J78" s="587"/>
      <c r="K78" s="384"/>
      <c r="L78" s="322"/>
      <c r="M78" s="384"/>
      <c r="N78" s="384"/>
      <c r="O78" s="384"/>
      <c r="P78" s="384"/>
      <c r="Q78" s="384"/>
      <c r="R78" s="384"/>
      <c r="S78" s="484"/>
      <c r="T78" s="588"/>
      <c r="U78" s="198"/>
    </row>
    <row r="79" customFormat="false" ht="15" hidden="false" customHeight="true" outlineLevel="0" collapsed="false">
      <c r="A79" s="483"/>
      <c r="B79" s="484"/>
      <c r="C79" s="474"/>
      <c r="D79" s="432"/>
      <c r="E79" s="431"/>
      <c r="F79" s="432"/>
      <c r="G79" s="432"/>
      <c r="H79" s="431"/>
      <c r="I79" s="587"/>
      <c r="J79" s="587"/>
      <c r="K79" s="384"/>
      <c r="L79" s="322"/>
      <c r="M79" s="384"/>
      <c r="N79" s="384"/>
      <c r="O79" s="384"/>
      <c r="P79" s="384"/>
      <c r="Q79" s="384"/>
      <c r="R79" s="384"/>
      <c r="S79" s="484"/>
      <c r="T79" s="588"/>
      <c r="U79" s="198"/>
    </row>
    <row r="80" customFormat="false" ht="15" hidden="false" customHeight="true" outlineLevel="0" collapsed="false">
      <c r="A80" s="483"/>
      <c r="B80" s="484"/>
      <c r="C80" s="474"/>
      <c r="D80" s="432"/>
      <c r="E80" s="431"/>
      <c r="F80" s="432"/>
      <c r="G80" s="432"/>
      <c r="H80" s="431"/>
      <c r="I80" s="587"/>
      <c r="J80" s="587"/>
      <c r="K80" s="384"/>
      <c r="L80" s="322"/>
      <c r="M80" s="384"/>
      <c r="N80" s="384"/>
      <c r="O80" s="384"/>
      <c r="P80" s="384"/>
      <c r="Q80" s="384"/>
      <c r="R80" s="384"/>
      <c r="S80" s="484"/>
      <c r="T80" s="588"/>
      <c r="U80" s="198"/>
    </row>
    <row r="81" customFormat="false" ht="15" hidden="false" customHeight="true" outlineLevel="0" collapsed="false">
      <c r="A81" s="483"/>
      <c r="B81" s="484"/>
      <c r="C81" s="474"/>
      <c r="D81" s="432"/>
      <c r="E81" s="431"/>
      <c r="F81" s="432"/>
      <c r="G81" s="432"/>
      <c r="H81" s="431"/>
      <c r="I81" s="587"/>
      <c r="J81" s="587"/>
      <c r="K81" s="384"/>
      <c r="L81" s="322"/>
      <c r="M81" s="384"/>
      <c r="N81" s="384"/>
      <c r="O81" s="384"/>
      <c r="P81" s="384"/>
      <c r="Q81" s="384"/>
      <c r="R81" s="384"/>
      <c r="S81" s="484"/>
      <c r="T81" s="588"/>
      <c r="U81" s="198"/>
    </row>
    <row r="82" customFormat="false" ht="15" hidden="false" customHeight="true" outlineLevel="0" collapsed="false">
      <c r="A82" s="483"/>
      <c r="B82" s="484"/>
      <c r="C82" s="474"/>
      <c r="D82" s="432"/>
      <c r="E82" s="431"/>
      <c r="F82" s="432"/>
      <c r="G82" s="432"/>
      <c r="H82" s="431"/>
      <c r="I82" s="587"/>
      <c r="J82" s="587"/>
      <c r="K82" s="384"/>
      <c r="L82" s="322"/>
      <c r="M82" s="384"/>
      <c r="N82" s="384"/>
      <c r="O82" s="384"/>
      <c r="P82" s="384"/>
      <c r="Q82" s="384"/>
      <c r="R82" s="384"/>
      <c r="S82" s="484"/>
      <c r="T82" s="588"/>
      <c r="U82" s="198"/>
    </row>
    <row r="83" customFormat="false" ht="15" hidden="false" customHeight="true" outlineLevel="0" collapsed="false">
      <c r="A83" s="483"/>
      <c r="B83" s="484"/>
      <c r="C83" s="474"/>
      <c r="D83" s="432"/>
      <c r="E83" s="431"/>
      <c r="F83" s="432"/>
      <c r="G83" s="432"/>
      <c r="H83" s="431"/>
      <c r="I83" s="587"/>
      <c r="J83" s="587"/>
      <c r="K83" s="384"/>
      <c r="L83" s="322"/>
      <c r="M83" s="384"/>
      <c r="N83" s="384"/>
      <c r="O83" s="384"/>
      <c r="P83" s="384"/>
      <c r="Q83" s="384"/>
      <c r="R83" s="384"/>
      <c r="S83" s="484"/>
      <c r="T83" s="588"/>
      <c r="U83" s="198"/>
    </row>
    <row r="84" customFormat="false" ht="15" hidden="false" customHeight="true" outlineLevel="0" collapsed="false">
      <c r="A84" s="483"/>
      <c r="B84" s="484"/>
      <c r="C84" s="474"/>
      <c r="D84" s="432"/>
      <c r="E84" s="431"/>
      <c r="F84" s="432"/>
      <c r="G84" s="432"/>
      <c r="H84" s="431"/>
      <c r="I84" s="587"/>
      <c r="J84" s="587"/>
      <c r="K84" s="384"/>
      <c r="L84" s="322"/>
      <c r="M84" s="384"/>
      <c r="N84" s="384"/>
      <c r="O84" s="384"/>
      <c r="P84" s="384"/>
      <c r="Q84" s="384"/>
      <c r="R84" s="384"/>
      <c r="S84" s="484"/>
      <c r="T84" s="588"/>
      <c r="U84" s="198"/>
    </row>
    <row r="85" customFormat="false" ht="15" hidden="false" customHeight="true" outlineLevel="0" collapsed="false">
      <c r="A85" s="483"/>
      <c r="B85" s="484"/>
      <c r="C85" s="474"/>
      <c r="D85" s="432"/>
      <c r="E85" s="431"/>
      <c r="F85" s="432"/>
      <c r="G85" s="432"/>
      <c r="H85" s="431"/>
      <c r="I85" s="587"/>
      <c r="J85" s="587"/>
      <c r="K85" s="384"/>
      <c r="L85" s="322"/>
      <c r="M85" s="384"/>
      <c r="N85" s="384"/>
      <c r="O85" s="384"/>
      <c r="P85" s="384"/>
      <c r="Q85" s="384"/>
      <c r="R85" s="384"/>
      <c r="S85" s="484"/>
      <c r="T85" s="588"/>
      <c r="U85" s="198"/>
    </row>
    <row r="86" customFormat="false" ht="15" hidden="false" customHeight="true" outlineLevel="0" collapsed="false">
      <c r="A86" s="483"/>
      <c r="B86" s="484"/>
      <c r="C86" s="474"/>
      <c r="D86" s="432"/>
      <c r="E86" s="431"/>
      <c r="F86" s="432"/>
      <c r="G86" s="432"/>
      <c r="H86" s="431"/>
      <c r="I86" s="587"/>
      <c r="J86" s="587"/>
      <c r="K86" s="384"/>
      <c r="L86" s="322"/>
      <c r="M86" s="384"/>
      <c r="N86" s="384"/>
      <c r="O86" s="384"/>
      <c r="P86" s="384"/>
      <c r="Q86" s="384"/>
      <c r="R86" s="384"/>
      <c r="S86" s="484"/>
      <c r="T86" s="588"/>
      <c r="U86" s="198"/>
    </row>
    <row r="87" customFormat="false" ht="15" hidden="false" customHeight="true" outlineLevel="0" collapsed="false">
      <c r="A87" s="483"/>
      <c r="B87" s="484"/>
      <c r="C87" s="474"/>
      <c r="D87" s="432"/>
      <c r="E87" s="431"/>
      <c r="F87" s="432"/>
      <c r="G87" s="432"/>
      <c r="H87" s="431"/>
      <c r="I87" s="587"/>
      <c r="J87" s="587"/>
      <c r="K87" s="384"/>
      <c r="L87" s="322"/>
      <c r="M87" s="384"/>
      <c r="N87" s="384"/>
      <c r="O87" s="384"/>
      <c r="P87" s="384"/>
      <c r="Q87" s="384"/>
      <c r="R87" s="384"/>
      <c r="S87" s="484"/>
      <c r="T87" s="588"/>
      <c r="U87" s="198"/>
    </row>
    <row r="88" customFormat="false" ht="15" hidden="false" customHeight="true" outlineLevel="0" collapsed="false">
      <c r="A88" s="483"/>
      <c r="B88" s="484"/>
      <c r="C88" s="474"/>
      <c r="D88" s="432"/>
      <c r="E88" s="431"/>
      <c r="F88" s="432"/>
      <c r="G88" s="432"/>
      <c r="H88" s="431"/>
      <c r="I88" s="587"/>
      <c r="J88" s="587"/>
      <c r="K88" s="384"/>
      <c r="L88" s="322"/>
      <c r="M88" s="384"/>
      <c r="N88" s="384"/>
      <c r="O88" s="384"/>
      <c r="P88" s="384"/>
      <c r="Q88" s="384"/>
      <c r="R88" s="384"/>
      <c r="S88" s="484"/>
      <c r="T88" s="588"/>
      <c r="U88" s="198"/>
    </row>
    <row r="89" customFormat="false" ht="15" hidden="false" customHeight="true" outlineLevel="0" collapsed="false">
      <c r="A89" s="483"/>
      <c r="B89" s="484"/>
      <c r="C89" s="474"/>
      <c r="D89" s="432"/>
      <c r="E89" s="431"/>
      <c r="F89" s="432"/>
      <c r="G89" s="432"/>
      <c r="H89" s="431"/>
      <c r="I89" s="587"/>
      <c r="J89" s="587"/>
      <c r="K89" s="384"/>
      <c r="L89" s="322"/>
      <c r="M89" s="384"/>
      <c r="N89" s="384"/>
      <c r="O89" s="384"/>
      <c r="P89" s="384"/>
      <c r="Q89" s="384"/>
      <c r="R89" s="384"/>
      <c r="S89" s="484"/>
      <c r="T89" s="588"/>
      <c r="U89" s="198"/>
    </row>
    <row r="90" customFormat="false" ht="15" hidden="false" customHeight="true" outlineLevel="0" collapsed="false">
      <c r="A90" s="483"/>
      <c r="B90" s="484"/>
      <c r="C90" s="474"/>
      <c r="D90" s="432"/>
      <c r="E90" s="431"/>
      <c r="F90" s="432"/>
      <c r="G90" s="432"/>
      <c r="H90" s="431"/>
      <c r="I90" s="587"/>
      <c r="J90" s="587"/>
      <c r="K90" s="384"/>
      <c r="L90" s="322"/>
      <c r="M90" s="384"/>
      <c r="N90" s="384"/>
      <c r="O90" s="384"/>
      <c r="P90" s="384"/>
      <c r="Q90" s="384"/>
      <c r="R90" s="384"/>
      <c r="S90" s="484"/>
      <c r="T90" s="588"/>
      <c r="U90" s="198"/>
    </row>
    <row r="91" customFormat="false" ht="15" hidden="false" customHeight="true" outlineLevel="0" collapsed="false">
      <c r="A91" s="483"/>
      <c r="B91" s="484"/>
      <c r="C91" s="474"/>
      <c r="D91" s="432"/>
      <c r="E91" s="431"/>
      <c r="F91" s="432"/>
      <c r="G91" s="432"/>
      <c r="H91" s="431"/>
      <c r="I91" s="587"/>
      <c r="J91" s="587"/>
      <c r="K91" s="384"/>
      <c r="L91" s="322"/>
      <c r="M91" s="384"/>
      <c r="N91" s="384"/>
      <c r="O91" s="384"/>
      <c r="P91" s="384"/>
      <c r="Q91" s="384"/>
      <c r="R91" s="384"/>
      <c r="S91" s="484"/>
      <c r="T91" s="588"/>
      <c r="U91" s="198"/>
    </row>
    <row r="92" customFormat="false" ht="15" hidden="false" customHeight="true" outlineLevel="0" collapsed="false">
      <c r="A92" s="483"/>
      <c r="B92" s="484"/>
      <c r="C92" s="474"/>
      <c r="D92" s="432"/>
      <c r="E92" s="431"/>
      <c r="F92" s="432"/>
      <c r="G92" s="432"/>
      <c r="H92" s="431"/>
      <c r="I92" s="587"/>
      <c r="J92" s="587"/>
      <c r="K92" s="384"/>
      <c r="L92" s="322"/>
      <c r="M92" s="384"/>
      <c r="N92" s="384"/>
      <c r="O92" s="384"/>
      <c r="P92" s="384"/>
      <c r="Q92" s="384"/>
      <c r="R92" s="384"/>
      <c r="S92" s="484"/>
      <c r="T92" s="588"/>
      <c r="U92" s="198"/>
    </row>
    <row r="93" customFormat="false" ht="15" hidden="false" customHeight="true" outlineLevel="0" collapsed="false">
      <c r="A93" s="483"/>
      <c r="B93" s="484"/>
      <c r="C93" s="474"/>
      <c r="D93" s="432"/>
      <c r="E93" s="431"/>
      <c r="F93" s="432"/>
      <c r="G93" s="432"/>
      <c r="H93" s="431"/>
      <c r="I93" s="587"/>
      <c r="J93" s="587"/>
      <c r="K93" s="384"/>
      <c r="L93" s="322"/>
      <c r="M93" s="384"/>
      <c r="N93" s="384"/>
      <c r="O93" s="384"/>
      <c r="P93" s="384"/>
      <c r="Q93" s="384"/>
      <c r="R93" s="384"/>
      <c r="S93" s="384"/>
      <c r="T93" s="588"/>
      <c r="U93" s="198"/>
    </row>
    <row r="94" customFormat="false" ht="15" hidden="false" customHeight="true" outlineLevel="0" collapsed="false">
      <c r="A94" s="483"/>
      <c r="B94" s="484"/>
      <c r="C94" s="474"/>
      <c r="D94" s="432"/>
      <c r="E94" s="431"/>
      <c r="F94" s="432"/>
      <c r="G94" s="432"/>
      <c r="H94" s="431"/>
      <c r="I94" s="587"/>
      <c r="J94" s="587"/>
      <c r="K94" s="384"/>
      <c r="L94" s="322"/>
      <c r="M94" s="384"/>
      <c r="N94" s="384"/>
      <c r="O94" s="384"/>
      <c r="P94" s="384"/>
      <c r="Q94" s="384"/>
      <c r="R94" s="384"/>
      <c r="S94" s="384"/>
      <c r="T94" s="588"/>
      <c r="U94" s="198"/>
    </row>
    <row r="95" customFormat="false" ht="15" hidden="false" customHeight="true" outlineLevel="0" collapsed="false">
      <c r="A95" s="595"/>
      <c r="B95" s="596"/>
      <c r="C95" s="597"/>
      <c r="D95" s="598"/>
      <c r="E95" s="599"/>
      <c r="F95" s="598"/>
      <c r="G95" s="598"/>
      <c r="H95" s="599"/>
      <c r="I95" s="600"/>
      <c r="J95" s="600"/>
      <c r="K95" s="515"/>
      <c r="L95" s="601"/>
      <c r="M95" s="515"/>
      <c r="N95" s="515"/>
      <c r="O95" s="515"/>
      <c r="P95" s="515"/>
      <c r="Q95" s="515"/>
      <c r="R95" s="515"/>
      <c r="S95" s="515"/>
      <c r="T95" s="602"/>
      <c r="U95" s="229"/>
    </row>
    <row r="96" customFormat="false" ht="15" hidden="false" customHeight="true" outlineLevel="0" collapsed="false"/>
    <row r="97" customFormat="false" ht="15" hidden="false" customHeight="true" outlineLevel="0" collapsed="false"/>
  </sheetData>
  <mergeCells count="131">
    <mergeCell ref="A2:T2"/>
    <mergeCell ref="A3:O3"/>
    <mergeCell ref="P3:T3"/>
    <mergeCell ref="A4:T4"/>
    <mergeCell ref="A5:T5"/>
    <mergeCell ref="A6:B6"/>
    <mergeCell ref="C6:Q6"/>
    <mergeCell ref="R6:S6"/>
    <mergeCell ref="A7:B7"/>
    <mergeCell ref="R7:S7"/>
    <mergeCell ref="A8:B8"/>
    <mergeCell ref="R8:S8"/>
    <mergeCell ref="A9:B9"/>
    <mergeCell ref="R9:S9"/>
    <mergeCell ref="A10:B10"/>
    <mergeCell ref="R10:S10"/>
    <mergeCell ref="A11:B11"/>
    <mergeCell ref="R11:S11"/>
    <mergeCell ref="A12:B12"/>
    <mergeCell ref="R12:S12"/>
    <mergeCell ref="A13:B13"/>
    <mergeCell ref="R13:S13"/>
    <mergeCell ref="A14:B14"/>
    <mergeCell ref="R14:S14"/>
    <mergeCell ref="A15:B15"/>
    <mergeCell ref="R15:S15"/>
    <mergeCell ref="A16:B16"/>
    <mergeCell ref="R16:S16"/>
    <mergeCell ref="A17:B17"/>
    <mergeCell ref="R17:S17"/>
    <mergeCell ref="A18:B18"/>
    <mergeCell ref="R18:S18"/>
    <mergeCell ref="A19:B19"/>
    <mergeCell ref="R19:S19"/>
    <mergeCell ref="A20:B20"/>
    <mergeCell ref="R20:S20"/>
    <mergeCell ref="R21:S21"/>
    <mergeCell ref="A22:B22"/>
    <mergeCell ref="R22:S22"/>
    <mergeCell ref="A23:B23"/>
    <mergeCell ref="R23:S23"/>
    <mergeCell ref="R24:S24"/>
    <mergeCell ref="A26:B26"/>
    <mergeCell ref="R26:S26"/>
    <mergeCell ref="A27:B27"/>
    <mergeCell ref="R27:S27"/>
    <mergeCell ref="A28:B28"/>
    <mergeCell ref="R28:S28"/>
    <mergeCell ref="A31:B31"/>
    <mergeCell ref="R31:S31"/>
    <mergeCell ref="A32:B32"/>
    <mergeCell ref="R32:S32"/>
    <mergeCell ref="A33:B33"/>
    <mergeCell ref="R33:S33"/>
    <mergeCell ref="A34:B34"/>
    <mergeCell ref="R34:S34"/>
    <mergeCell ref="A35:B35"/>
    <mergeCell ref="R35:S35"/>
    <mergeCell ref="A36:B36"/>
    <mergeCell ref="R36:S36"/>
    <mergeCell ref="A39:B39"/>
    <mergeCell ref="C39:S39"/>
    <mergeCell ref="A41:B41"/>
    <mergeCell ref="A42:B42"/>
    <mergeCell ref="A43:B43"/>
    <mergeCell ref="F43:G43"/>
    <mergeCell ref="R43:S43"/>
    <mergeCell ref="A44:B44"/>
    <mergeCell ref="A45:B45"/>
    <mergeCell ref="R45:S45"/>
    <mergeCell ref="A46:B46"/>
    <mergeCell ref="E46:F46"/>
    <mergeCell ref="H46:I46"/>
    <mergeCell ref="K46:L46"/>
    <mergeCell ref="N46:O46"/>
    <mergeCell ref="R46:S46"/>
    <mergeCell ref="A47:B47"/>
    <mergeCell ref="R47:S47"/>
    <mergeCell ref="A48:B48"/>
    <mergeCell ref="E48:F48"/>
    <mergeCell ref="H48:I48"/>
    <mergeCell ref="K48:L48"/>
    <mergeCell ref="N48:O48"/>
    <mergeCell ref="R48:S48"/>
    <mergeCell ref="A49:B49"/>
    <mergeCell ref="F49:H49"/>
    <mergeCell ref="R49:S49"/>
    <mergeCell ref="A50:B50"/>
    <mergeCell ref="R50:S50"/>
    <mergeCell ref="A51:B51"/>
    <mergeCell ref="R51:S51"/>
    <mergeCell ref="A52:B52"/>
    <mergeCell ref="R52:S52"/>
    <mergeCell ref="A53:B53"/>
    <mergeCell ref="R53:S53"/>
    <mergeCell ref="A54:B54"/>
    <mergeCell ref="E54:F54"/>
    <mergeCell ref="H54:I54"/>
    <mergeCell ref="K54:L54"/>
    <mergeCell ref="R54:S54"/>
    <mergeCell ref="A55:B55"/>
    <mergeCell ref="R55:S55"/>
    <mergeCell ref="A56:B56"/>
    <mergeCell ref="E56:F56"/>
    <mergeCell ref="H56:I56"/>
    <mergeCell ref="K56:L56"/>
    <mergeCell ref="R56:S56"/>
    <mergeCell ref="A57:B57"/>
    <mergeCell ref="R57:S57"/>
    <mergeCell ref="A58:B58"/>
    <mergeCell ref="R58:S58"/>
    <mergeCell ref="A59:B59"/>
    <mergeCell ref="A60:B60"/>
    <mergeCell ref="R60:S60"/>
    <mergeCell ref="A61:B61"/>
    <mergeCell ref="E61:F61"/>
    <mergeCell ref="R61:S61"/>
    <mergeCell ref="A62:B62"/>
    <mergeCell ref="E62:F62"/>
    <mergeCell ref="H62:I62"/>
    <mergeCell ref="R62:S62"/>
    <mergeCell ref="A63:B63"/>
    <mergeCell ref="E63:F63"/>
    <mergeCell ref="R63:S63"/>
    <mergeCell ref="A64:B64"/>
    <mergeCell ref="E64:F64"/>
    <mergeCell ref="H64:I64"/>
    <mergeCell ref="R64:S64"/>
    <mergeCell ref="A65:B65"/>
    <mergeCell ref="R65:S65"/>
    <mergeCell ref="A66:B66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T5"/>
    </sheetView>
  </sheetViews>
  <sheetFormatPr defaultColWidth="8.9921875" defaultRowHeight="13.5" zeroHeight="false" outlineLevelRow="0" outlineLevelCol="0"/>
  <cols>
    <col collapsed="false" customWidth="false" hidden="false" outlineLevel="0" max="2" min="1" style="270" width="8.99"/>
    <col collapsed="false" customWidth="true" hidden="false" outlineLevel="0" max="19" min="3" style="270" width="3.62"/>
    <col collapsed="false" customWidth="true" hidden="false" outlineLevel="0" max="20" min="20" style="270" width="15.99"/>
    <col collapsed="false" customWidth="true" hidden="false" outlineLevel="0" max="21" min="21" style="130" width="5.62"/>
    <col collapsed="false" customWidth="false" hidden="false" outlineLevel="0" max="257" min="22" style="271" width="8.99"/>
  </cols>
  <sheetData>
    <row r="1" customFormat="false" ht="17.25" hidden="false" customHeight="false" outlineLevel="0" collapsed="false">
      <c r="A1" s="272" t="s">
        <v>59</v>
      </c>
      <c r="T1" s="273"/>
      <c r="U1" s="133"/>
    </row>
    <row r="2" customFormat="false" ht="21.75" hidden="false" customHeight="false" outlineLevel="0" collapsed="false">
      <c r="A2" s="355" t="s">
        <v>94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135"/>
      <c r="V2" s="356"/>
      <c r="W2" s="356"/>
      <c r="X2" s="356"/>
    </row>
    <row r="3" customFormat="false" ht="18" hidden="false" customHeight="false" outlineLevel="0" collapsed="false">
      <c r="A3" s="275" t="s">
        <v>216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6" t="s">
        <v>96</v>
      </c>
      <c r="Q3" s="276"/>
      <c r="R3" s="276"/>
      <c r="S3" s="276"/>
      <c r="T3" s="276"/>
      <c r="U3" s="139"/>
      <c r="V3" s="358"/>
      <c r="W3" s="358"/>
      <c r="X3" s="358"/>
    </row>
    <row r="4" customFormat="false" ht="18.75" hidden="false" customHeight="false" outlineLevel="0" collapsed="false">
      <c r="A4" s="277" t="s">
        <v>9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277"/>
      <c r="U4" s="142"/>
    </row>
    <row r="5" customFormat="false" ht="350.1" hidden="false" customHeight="true" outlineLevel="0" collapsed="false">
      <c r="A5" s="278" t="s">
        <v>217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8"/>
      <c r="T5" s="278"/>
      <c r="U5" s="144"/>
    </row>
    <row r="6" customFormat="false" ht="18" hidden="false" customHeight="false" outlineLevel="0" collapsed="false">
      <c r="A6" s="496" t="s">
        <v>99</v>
      </c>
      <c r="B6" s="496"/>
      <c r="C6" s="407" t="s">
        <v>100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  <c r="R6" s="407" t="s">
        <v>5</v>
      </c>
      <c r="S6" s="407"/>
      <c r="T6" s="281" t="s">
        <v>101</v>
      </c>
      <c r="U6" s="142"/>
    </row>
    <row r="7" customFormat="false" ht="15" hidden="false" customHeight="true" outlineLevel="0" collapsed="false">
      <c r="A7" s="388" t="str">
        <f aca="false">A43</f>
        <v>発砲面木</v>
      </c>
      <c r="B7" s="388"/>
      <c r="C7" s="283"/>
      <c r="D7" s="365"/>
      <c r="E7" s="365"/>
      <c r="F7" s="365"/>
      <c r="G7" s="365"/>
      <c r="H7" s="365"/>
      <c r="I7" s="365"/>
      <c r="J7" s="284"/>
      <c r="K7" s="284"/>
      <c r="L7" s="284"/>
      <c r="M7" s="284"/>
      <c r="N7" s="284"/>
      <c r="O7" s="284"/>
      <c r="P7" s="284"/>
      <c r="Q7" s="285"/>
      <c r="R7" s="366" t="str">
        <f aca="false">U44</f>
        <v>m</v>
      </c>
      <c r="S7" s="366"/>
      <c r="T7" s="367" t="n">
        <f aca="false">T44</f>
        <v>7.54</v>
      </c>
      <c r="U7" s="154"/>
    </row>
    <row r="8" customFormat="false" ht="15" hidden="false" customHeight="true" outlineLevel="0" collapsed="false">
      <c r="A8" s="297" t="str">
        <f aca="false">A44</f>
        <v>30×30</v>
      </c>
      <c r="B8" s="297"/>
      <c r="C8" s="497" t="s">
        <v>218</v>
      </c>
      <c r="D8" s="374"/>
      <c r="E8" s="374"/>
      <c r="F8" s="374"/>
      <c r="G8" s="374"/>
      <c r="H8" s="374"/>
      <c r="I8" s="374"/>
      <c r="J8" s="375"/>
      <c r="K8" s="291"/>
      <c r="L8" s="291"/>
      <c r="M8" s="291"/>
      <c r="N8" s="291"/>
      <c r="O8" s="291"/>
      <c r="P8" s="291"/>
      <c r="Q8" s="292"/>
      <c r="R8" s="498" t="str">
        <f aca="false">U46</f>
        <v>本</v>
      </c>
      <c r="S8" s="498"/>
      <c r="T8" s="603" t="n">
        <f aca="false">T46</f>
        <v>4</v>
      </c>
      <c r="U8" s="161"/>
    </row>
    <row r="9" customFormat="false" ht="15" hidden="false" customHeight="true" outlineLevel="0" collapsed="false">
      <c r="A9" s="388" t="s">
        <v>219</v>
      </c>
      <c r="B9" s="388"/>
      <c r="C9" s="283"/>
      <c r="D9" s="365"/>
      <c r="E9" s="365"/>
      <c r="F9" s="365"/>
      <c r="G9" s="365"/>
      <c r="H9" s="365"/>
      <c r="I9" s="365"/>
      <c r="J9" s="284"/>
      <c r="K9" s="284"/>
      <c r="L9" s="284"/>
      <c r="M9" s="284"/>
      <c r="N9" s="284"/>
      <c r="O9" s="284"/>
      <c r="P9" s="284"/>
      <c r="Q9" s="285"/>
      <c r="R9" s="366"/>
      <c r="S9" s="366"/>
      <c r="T9" s="500"/>
      <c r="U9" s="154"/>
    </row>
    <row r="10" customFormat="false" ht="15" hidden="false" customHeight="true" outlineLevel="0" collapsed="false">
      <c r="A10" s="297" t="str">
        <f aca="false">A48</f>
        <v>エポキシ樹脂系接着剤</v>
      </c>
      <c r="B10" s="297"/>
      <c r="C10" s="497" t="s">
        <v>218</v>
      </c>
      <c r="D10" s="374"/>
      <c r="E10" s="374"/>
      <c r="F10" s="374"/>
      <c r="G10" s="374"/>
      <c r="H10" s="374"/>
      <c r="I10" s="374"/>
      <c r="J10" s="375"/>
      <c r="K10" s="291"/>
      <c r="L10" s="291"/>
      <c r="M10" s="291"/>
      <c r="N10" s="291"/>
      <c r="O10" s="291"/>
      <c r="P10" s="291"/>
      <c r="Q10" s="292"/>
      <c r="R10" s="498" t="str">
        <f aca="false">U49</f>
        <v>kg</v>
      </c>
      <c r="S10" s="498"/>
      <c r="T10" s="499" t="n">
        <f aca="false">T49</f>
        <v>0.81</v>
      </c>
      <c r="U10" s="161"/>
    </row>
    <row r="11" customFormat="false" ht="15" hidden="false" customHeight="true" outlineLevel="0" collapsed="false">
      <c r="A11" s="388"/>
      <c r="B11" s="388"/>
      <c r="C11" s="303"/>
      <c r="D11" s="501"/>
      <c r="E11" s="501"/>
      <c r="F11" s="501"/>
      <c r="G11" s="501"/>
      <c r="H11" s="501"/>
      <c r="I11" s="370"/>
      <c r="J11" s="306"/>
      <c r="K11" s="306"/>
      <c r="L11" s="306"/>
      <c r="M11" s="306"/>
      <c r="N11" s="306"/>
      <c r="O11" s="306"/>
      <c r="P11" s="306"/>
      <c r="Q11" s="307"/>
      <c r="R11" s="366"/>
      <c r="S11" s="366"/>
      <c r="T11" s="309"/>
      <c r="U11" s="154"/>
    </row>
    <row r="12" customFormat="false" ht="15" hidden="false" customHeight="true" outlineLevel="0" collapsed="false">
      <c r="A12" s="297"/>
      <c r="B12" s="297"/>
      <c r="C12" s="397"/>
      <c r="D12" s="370"/>
      <c r="E12" s="370"/>
      <c r="F12" s="370"/>
      <c r="G12" s="370"/>
      <c r="H12" s="370"/>
      <c r="I12" s="370"/>
      <c r="J12" s="404"/>
      <c r="K12" s="306"/>
      <c r="L12" s="306"/>
      <c r="M12" s="306"/>
      <c r="N12" s="306"/>
      <c r="O12" s="306"/>
      <c r="P12" s="306"/>
      <c r="Q12" s="307"/>
      <c r="R12" s="376"/>
      <c r="S12" s="376"/>
      <c r="T12" s="499"/>
      <c r="U12" s="161"/>
    </row>
    <row r="13" customFormat="false" ht="15" hidden="false" customHeight="true" outlineLevel="0" collapsed="false">
      <c r="A13" s="388"/>
      <c r="B13" s="388"/>
      <c r="C13" s="283"/>
      <c r="D13" s="389"/>
      <c r="E13" s="389"/>
      <c r="F13" s="389"/>
      <c r="G13" s="389"/>
      <c r="H13" s="389"/>
      <c r="I13" s="365"/>
      <c r="J13" s="284"/>
      <c r="K13" s="284"/>
      <c r="L13" s="284"/>
      <c r="M13" s="284"/>
      <c r="N13" s="284"/>
      <c r="O13" s="284"/>
      <c r="P13" s="284"/>
      <c r="Q13" s="285"/>
      <c r="R13" s="366"/>
      <c r="S13" s="366"/>
      <c r="T13" s="309"/>
      <c r="U13" s="154"/>
    </row>
    <row r="14" customFormat="false" ht="15" hidden="false" customHeight="true" outlineLevel="0" collapsed="false">
      <c r="A14" s="297"/>
      <c r="B14" s="297"/>
      <c r="C14" s="397"/>
      <c r="D14" s="370"/>
      <c r="E14" s="370"/>
      <c r="F14" s="370"/>
      <c r="G14" s="370"/>
      <c r="H14" s="370"/>
      <c r="I14" s="370"/>
      <c r="J14" s="404"/>
      <c r="K14" s="306"/>
      <c r="L14" s="306"/>
      <c r="M14" s="306"/>
      <c r="N14" s="306"/>
      <c r="O14" s="306"/>
      <c r="P14" s="306"/>
      <c r="Q14" s="307"/>
      <c r="R14" s="376"/>
      <c r="S14" s="376"/>
      <c r="T14" s="499"/>
      <c r="U14" s="161"/>
    </row>
    <row r="15" customFormat="false" ht="15" hidden="false" customHeight="true" outlineLevel="0" collapsed="false">
      <c r="A15" s="388"/>
      <c r="B15" s="388"/>
      <c r="C15" s="283"/>
      <c r="D15" s="365"/>
      <c r="E15" s="365"/>
      <c r="F15" s="365"/>
      <c r="G15" s="365"/>
      <c r="H15" s="365"/>
      <c r="I15" s="365"/>
      <c r="J15" s="284"/>
      <c r="K15" s="284"/>
      <c r="L15" s="284"/>
      <c r="M15" s="284"/>
      <c r="N15" s="284"/>
      <c r="O15" s="284"/>
      <c r="P15" s="284"/>
      <c r="Q15" s="285"/>
      <c r="R15" s="366"/>
      <c r="S15" s="366"/>
      <c r="T15" s="304"/>
      <c r="U15" s="154"/>
    </row>
    <row r="16" customFormat="false" ht="15" hidden="false" customHeight="true" outlineLevel="0" collapsed="false">
      <c r="A16" s="297"/>
      <c r="B16" s="297"/>
      <c r="C16" s="397"/>
      <c r="D16" s="374"/>
      <c r="E16" s="374"/>
      <c r="F16" s="374"/>
      <c r="G16" s="374"/>
      <c r="H16" s="374"/>
      <c r="I16" s="374"/>
      <c r="J16" s="375"/>
      <c r="K16" s="291"/>
      <c r="L16" s="291"/>
      <c r="M16" s="291"/>
      <c r="N16" s="291"/>
      <c r="O16" s="291"/>
      <c r="P16" s="291"/>
      <c r="Q16" s="292"/>
      <c r="R16" s="376"/>
      <c r="S16" s="376"/>
      <c r="T16" s="499"/>
      <c r="U16" s="144"/>
    </row>
    <row r="17" customFormat="false" ht="15" hidden="false" customHeight="true" outlineLevel="0" collapsed="false">
      <c r="A17" s="388"/>
      <c r="B17" s="388"/>
      <c r="C17" s="283"/>
      <c r="D17" s="365"/>
      <c r="E17" s="365"/>
      <c r="F17" s="365"/>
      <c r="G17" s="365"/>
      <c r="H17" s="365"/>
      <c r="I17" s="365"/>
      <c r="J17" s="284"/>
      <c r="K17" s="284"/>
      <c r="L17" s="284"/>
      <c r="M17" s="284"/>
      <c r="N17" s="284"/>
      <c r="O17" s="284"/>
      <c r="P17" s="284"/>
      <c r="Q17" s="285"/>
      <c r="R17" s="366"/>
      <c r="S17" s="366"/>
      <c r="T17" s="304"/>
      <c r="U17" s="154"/>
    </row>
    <row r="18" customFormat="false" ht="15" hidden="false" customHeight="true" outlineLevel="0" collapsed="false">
      <c r="A18" s="297"/>
      <c r="B18" s="297"/>
      <c r="C18" s="397"/>
      <c r="D18" s="374"/>
      <c r="E18" s="374"/>
      <c r="F18" s="374"/>
      <c r="G18" s="374"/>
      <c r="H18" s="374"/>
      <c r="I18" s="374"/>
      <c r="J18" s="375"/>
      <c r="K18" s="291"/>
      <c r="L18" s="291"/>
      <c r="M18" s="291"/>
      <c r="N18" s="291"/>
      <c r="O18" s="291"/>
      <c r="P18" s="291"/>
      <c r="Q18" s="292"/>
      <c r="R18" s="376"/>
      <c r="S18" s="376"/>
      <c r="T18" s="377"/>
      <c r="U18" s="161"/>
    </row>
    <row r="19" customFormat="false" ht="15" hidden="false" customHeight="true" outlineLevel="0" collapsed="false">
      <c r="A19" s="388"/>
      <c r="B19" s="388"/>
      <c r="C19" s="394"/>
      <c r="D19" s="365"/>
      <c r="E19" s="365"/>
      <c r="F19" s="365"/>
      <c r="G19" s="365"/>
      <c r="H19" s="365"/>
      <c r="I19" s="365"/>
      <c r="J19" s="395"/>
      <c r="K19" s="284"/>
      <c r="L19" s="284"/>
      <c r="M19" s="284"/>
      <c r="N19" s="284"/>
      <c r="O19" s="284"/>
      <c r="P19" s="284"/>
      <c r="Q19" s="285"/>
      <c r="R19" s="366"/>
      <c r="S19" s="366"/>
      <c r="T19" s="304"/>
      <c r="U19" s="154"/>
    </row>
    <row r="20" customFormat="false" ht="15" hidden="false" customHeight="true" outlineLevel="0" collapsed="false">
      <c r="A20" s="297"/>
      <c r="B20" s="297"/>
      <c r="C20" s="397"/>
      <c r="D20" s="374"/>
      <c r="E20" s="374"/>
      <c r="F20" s="374"/>
      <c r="G20" s="374"/>
      <c r="H20" s="374"/>
      <c r="I20" s="374"/>
      <c r="J20" s="375"/>
      <c r="K20" s="291"/>
      <c r="L20" s="291"/>
      <c r="M20" s="291"/>
      <c r="N20" s="291"/>
      <c r="O20" s="291"/>
      <c r="P20" s="291"/>
      <c r="Q20" s="292"/>
      <c r="R20" s="376"/>
      <c r="S20" s="376"/>
      <c r="T20" s="377"/>
      <c r="U20" s="161"/>
    </row>
    <row r="21" customFormat="false" ht="15" hidden="false" customHeight="true" outlineLevel="0" collapsed="false">
      <c r="A21" s="509"/>
      <c r="B21" s="510"/>
      <c r="C21" s="398"/>
      <c r="D21" s="370"/>
      <c r="E21" s="370"/>
      <c r="F21" s="370"/>
      <c r="G21" s="370"/>
      <c r="H21" s="370"/>
      <c r="I21" s="370"/>
      <c r="J21" s="404"/>
      <c r="K21" s="306"/>
      <c r="L21" s="306"/>
      <c r="M21" s="306"/>
      <c r="N21" s="306"/>
      <c r="O21" s="306"/>
      <c r="P21" s="306"/>
      <c r="Q21" s="307"/>
      <c r="R21" s="400"/>
      <c r="S21" s="401"/>
      <c r="T21" s="372"/>
      <c r="U21" s="161"/>
    </row>
    <row r="22" customFormat="false" ht="15" hidden="false" customHeight="true" outlineLevel="0" collapsed="false">
      <c r="A22" s="509"/>
      <c r="B22" s="510"/>
      <c r="C22" s="398"/>
      <c r="D22" s="370"/>
      <c r="E22" s="370"/>
      <c r="F22" s="370"/>
      <c r="G22" s="370"/>
      <c r="H22" s="370"/>
      <c r="I22" s="370"/>
      <c r="J22" s="404"/>
      <c r="K22" s="306"/>
      <c r="L22" s="306"/>
      <c r="M22" s="306"/>
      <c r="N22" s="306"/>
      <c r="O22" s="306"/>
      <c r="P22" s="306"/>
      <c r="Q22" s="307"/>
      <c r="R22" s="400"/>
      <c r="S22" s="401"/>
      <c r="T22" s="372"/>
      <c r="U22" s="161"/>
    </row>
    <row r="23" customFormat="false" ht="15" hidden="false" customHeight="true" outlineLevel="0" collapsed="false">
      <c r="A23" s="502"/>
      <c r="B23" s="503"/>
      <c r="C23" s="283"/>
      <c r="D23" s="365"/>
      <c r="E23" s="365"/>
      <c r="F23" s="365"/>
      <c r="G23" s="365"/>
      <c r="H23" s="365"/>
      <c r="I23" s="365"/>
      <c r="J23" s="395"/>
      <c r="K23" s="284"/>
      <c r="L23" s="284"/>
      <c r="M23" s="284"/>
      <c r="N23" s="284"/>
      <c r="O23" s="284"/>
      <c r="P23" s="284"/>
      <c r="Q23" s="285"/>
      <c r="R23" s="366"/>
      <c r="S23" s="366"/>
      <c r="T23" s="304"/>
      <c r="U23" s="154"/>
    </row>
    <row r="24" customFormat="false" ht="15" hidden="false" customHeight="true" outlineLevel="0" collapsed="false">
      <c r="A24" s="297"/>
      <c r="B24" s="297"/>
      <c r="C24" s="397"/>
      <c r="D24" s="374"/>
      <c r="E24" s="374"/>
      <c r="F24" s="374"/>
      <c r="G24" s="374"/>
      <c r="H24" s="374"/>
      <c r="I24" s="374"/>
      <c r="J24" s="375"/>
      <c r="K24" s="291"/>
      <c r="L24" s="291"/>
      <c r="M24" s="291"/>
      <c r="N24" s="291"/>
      <c r="O24" s="291"/>
      <c r="P24" s="291"/>
      <c r="Q24" s="292"/>
      <c r="R24" s="376"/>
      <c r="S24" s="376"/>
      <c r="T24" s="377"/>
      <c r="U24" s="161"/>
    </row>
    <row r="25" customFormat="false" ht="15" hidden="false" customHeight="true" outlineLevel="0" collapsed="false">
      <c r="A25" s="388"/>
      <c r="B25" s="388"/>
      <c r="C25" s="395"/>
      <c r="D25" s="301"/>
      <c r="E25" s="301"/>
      <c r="F25" s="301"/>
      <c r="G25" s="301"/>
      <c r="H25" s="301"/>
      <c r="I25" s="301"/>
      <c r="J25" s="284"/>
      <c r="K25" s="284"/>
      <c r="L25" s="284"/>
      <c r="M25" s="284"/>
      <c r="N25" s="284"/>
      <c r="O25" s="284"/>
      <c r="P25" s="284"/>
      <c r="Q25" s="285"/>
      <c r="R25" s="366"/>
      <c r="S25" s="366"/>
      <c r="T25" s="396"/>
      <c r="U25" s="154"/>
    </row>
    <row r="26" customFormat="false" ht="15" hidden="false" customHeight="true" outlineLevel="0" collapsed="false">
      <c r="A26" s="504"/>
      <c r="B26" s="505"/>
      <c r="C26" s="397"/>
      <c r="D26" s="299"/>
      <c r="E26" s="299"/>
      <c r="F26" s="299"/>
      <c r="G26" s="299"/>
      <c r="H26" s="299"/>
      <c r="I26" s="299"/>
      <c r="J26" s="291"/>
      <c r="K26" s="291"/>
      <c r="L26" s="291"/>
      <c r="M26" s="291"/>
      <c r="N26" s="291"/>
      <c r="O26" s="291"/>
      <c r="P26" s="291"/>
      <c r="Q26" s="292"/>
      <c r="R26" s="376"/>
      <c r="S26" s="376"/>
      <c r="T26" s="377"/>
      <c r="U26" s="161"/>
    </row>
    <row r="27" customFormat="false" ht="15" hidden="false" customHeight="true" outlineLevel="0" collapsed="false">
      <c r="A27" s="424"/>
      <c r="B27" s="401"/>
      <c r="C27" s="398"/>
      <c r="D27" s="318"/>
      <c r="E27" s="318"/>
      <c r="F27" s="318"/>
      <c r="G27" s="318"/>
      <c r="H27" s="318"/>
      <c r="I27" s="318"/>
      <c r="J27" s="306"/>
      <c r="K27" s="306"/>
      <c r="L27" s="306"/>
      <c r="M27" s="306"/>
      <c r="N27" s="306"/>
      <c r="O27" s="306"/>
      <c r="P27" s="306"/>
      <c r="Q27" s="307"/>
      <c r="R27" s="400"/>
      <c r="S27" s="401"/>
      <c r="T27" s="402"/>
      <c r="U27" s="154"/>
    </row>
    <row r="28" customFormat="false" ht="15" hidden="false" customHeight="true" outlineLevel="0" collapsed="false">
      <c r="A28" s="297"/>
      <c r="B28" s="297"/>
      <c r="C28" s="397"/>
      <c r="D28" s="318"/>
      <c r="E28" s="318"/>
      <c r="F28" s="318"/>
      <c r="G28" s="318"/>
      <c r="H28" s="318"/>
      <c r="I28" s="318"/>
      <c r="J28" s="306"/>
      <c r="K28" s="306"/>
      <c r="L28" s="306"/>
      <c r="M28" s="306"/>
      <c r="N28" s="306"/>
      <c r="O28" s="306"/>
      <c r="P28" s="306"/>
      <c r="Q28" s="307"/>
      <c r="R28" s="376"/>
      <c r="S28" s="376"/>
      <c r="T28" s="377"/>
      <c r="U28" s="161"/>
    </row>
    <row r="29" customFormat="false" ht="15" hidden="false" customHeight="true" outlineLevel="0" collapsed="false">
      <c r="A29" s="388"/>
      <c r="B29" s="388"/>
      <c r="C29" s="364"/>
      <c r="D29" s="506"/>
      <c r="E29" s="506"/>
      <c r="F29" s="506"/>
      <c r="G29" s="365"/>
      <c r="H29" s="365"/>
      <c r="I29" s="365"/>
      <c r="J29" s="284"/>
      <c r="K29" s="284"/>
      <c r="L29" s="284"/>
      <c r="M29" s="284"/>
      <c r="N29" s="284"/>
      <c r="O29" s="284"/>
      <c r="P29" s="284"/>
      <c r="Q29" s="285"/>
      <c r="R29" s="366"/>
      <c r="S29" s="366"/>
      <c r="T29" s="396"/>
      <c r="U29" s="161"/>
    </row>
    <row r="30" customFormat="false" ht="15" hidden="false" customHeight="true" outlineLevel="0" collapsed="false">
      <c r="A30" s="297"/>
      <c r="B30" s="297"/>
      <c r="C30" s="507"/>
      <c r="D30" s="508"/>
      <c r="E30" s="508"/>
      <c r="F30" s="508"/>
      <c r="G30" s="374"/>
      <c r="H30" s="374"/>
      <c r="I30" s="374"/>
      <c r="J30" s="375"/>
      <c r="K30" s="291"/>
      <c r="L30" s="291"/>
      <c r="M30" s="291"/>
      <c r="N30" s="291"/>
      <c r="O30" s="291"/>
      <c r="P30" s="291"/>
      <c r="Q30" s="292"/>
      <c r="R30" s="376"/>
      <c r="S30" s="376"/>
      <c r="T30" s="377"/>
      <c r="U30" s="161"/>
    </row>
    <row r="31" customFormat="false" ht="15" hidden="false" customHeight="true" outlineLevel="0" collapsed="false">
      <c r="A31" s="388"/>
      <c r="B31" s="388"/>
      <c r="C31" s="364"/>
      <c r="D31" s="506"/>
      <c r="E31" s="506"/>
      <c r="F31" s="506"/>
      <c r="G31" s="365"/>
      <c r="H31" s="365"/>
      <c r="I31" s="365"/>
      <c r="J31" s="284"/>
      <c r="K31" s="284"/>
      <c r="L31" s="284"/>
      <c r="M31" s="284"/>
      <c r="N31" s="284"/>
      <c r="O31" s="284"/>
      <c r="P31" s="284"/>
      <c r="Q31" s="285"/>
      <c r="R31" s="366"/>
      <c r="S31" s="366"/>
      <c r="T31" s="396"/>
      <c r="U31" s="154"/>
    </row>
    <row r="32" customFormat="false" ht="15" hidden="false" customHeight="true" outlineLevel="0" collapsed="false">
      <c r="A32" s="297"/>
      <c r="B32" s="297"/>
      <c r="C32" s="397"/>
      <c r="D32" s="374"/>
      <c r="E32" s="374"/>
      <c r="F32" s="374"/>
      <c r="G32" s="374"/>
      <c r="H32" s="374"/>
      <c r="I32" s="374"/>
      <c r="J32" s="375"/>
      <c r="K32" s="291"/>
      <c r="L32" s="291"/>
      <c r="M32" s="291"/>
      <c r="N32" s="291"/>
      <c r="O32" s="291"/>
      <c r="P32" s="291"/>
      <c r="Q32" s="292"/>
      <c r="R32" s="376"/>
      <c r="S32" s="376"/>
      <c r="T32" s="377"/>
      <c r="U32" s="154"/>
    </row>
    <row r="33" customFormat="false" ht="15" hidden="false" customHeight="true" outlineLevel="0" collapsed="false">
      <c r="A33" s="388"/>
      <c r="B33" s="388"/>
      <c r="C33" s="283"/>
      <c r="D33" s="365"/>
      <c r="E33" s="365"/>
      <c r="F33" s="365"/>
      <c r="G33" s="365"/>
      <c r="H33" s="365"/>
      <c r="I33" s="365"/>
      <c r="J33" s="284"/>
      <c r="K33" s="284"/>
      <c r="L33" s="284"/>
      <c r="M33" s="284"/>
      <c r="N33" s="284"/>
      <c r="O33" s="284"/>
      <c r="P33" s="284"/>
      <c r="Q33" s="285"/>
      <c r="R33" s="366"/>
      <c r="S33" s="366"/>
      <c r="T33" s="396"/>
      <c r="U33" s="154"/>
    </row>
    <row r="34" customFormat="false" ht="15" hidden="false" customHeight="true" outlineLevel="0" collapsed="false">
      <c r="A34" s="297"/>
      <c r="B34" s="297"/>
      <c r="C34" s="397"/>
      <c r="D34" s="374"/>
      <c r="E34" s="374"/>
      <c r="F34" s="374"/>
      <c r="G34" s="374"/>
      <c r="H34" s="374"/>
      <c r="I34" s="374"/>
      <c r="J34" s="375"/>
      <c r="K34" s="291"/>
      <c r="L34" s="291"/>
      <c r="M34" s="291"/>
      <c r="N34" s="291"/>
      <c r="O34" s="291"/>
      <c r="P34" s="291"/>
      <c r="Q34" s="292"/>
      <c r="R34" s="376"/>
      <c r="S34" s="376"/>
      <c r="T34" s="377"/>
      <c r="U34" s="154"/>
    </row>
    <row r="35" s="512" customFormat="true" ht="15" hidden="false" customHeight="true" outlineLevel="0" collapsed="false">
      <c r="A35" s="511"/>
      <c r="B35" s="511"/>
      <c r="C35" s="378"/>
      <c r="D35" s="379"/>
      <c r="E35" s="379"/>
      <c r="F35" s="379"/>
      <c r="G35" s="379"/>
      <c r="H35" s="379"/>
      <c r="I35" s="379"/>
      <c r="J35" s="380"/>
      <c r="K35" s="380"/>
      <c r="L35" s="380"/>
      <c r="M35" s="380"/>
      <c r="N35" s="380"/>
      <c r="O35" s="380"/>
      <c r="P35" s="380"/>
      <c r="Q35" s="381"/>
      <c r="R35" s="382"/>
      <c r="S35" s="382"/>
      <c r="T35" s="232"/>
      <c r="U35" s="154"/>
    </row>
    <row r="36" s="512" customFormat="true" ht="15" hidden="false" customHeight="true" outlineLevel="0" collapsed="false">
      <c r="A36" s="513"/>
      <c r="B36" s="513"/>
      <c r="C36" s="514"/>
      <c r="D36" s="515"/>
      <c r="E36" s="515"/>
      <c r="F36" s="515"/>
      <c r="G36" s="515"/>
      <c r="H36" s="515"/>
      <c r="I36" s="515"/>
      <c r="J36" s="516"/>
      <c r="K36" s="516"/>
      <c r="L36" s="516"/>
      <c r="M36" s="516"/>
      <c r="N36" s="516"/>
      <c r="O36" s="516"/>
      <c r="P36" s="516"/>
      <c r="Q36" s="517"/>
      <c r="R36" s="518"/>
      <c r="S36" s="518"/>
      <c r="T36" s="229"/>
      <c r="U36" s="154"/>
    </row>
    <row r="37" s="519" customFormat="true" ht="15" hidden="false" customHeight="true" outlineLevel="0" collapsed="false">
      <c r="A37" s="384"/>
      <c r="B37" s="384"/>
      <c r="C37" s="404"/>
      <c r="D37" s="384"/>
      <c r="E37" s="384"/>
      <c r="F37" s="384"/>
      <c r="G37" s="384"/>
      <c r="H37" s="384"/>
      <c r="I37" s="384"/>
      <c r="J37" s="385"/>
      <c r="K37" s="385"/>
      <c r="L37" s="385"/>
      <c r="M37" s="385"/>
      <c r="N37" s="385"/>
      <c r="O37" s="385"/>
      <c r="P37" s="385"/>
      <c r="Q37" s="385"/>
      <c r="R37" s="384"/>
      <c r="S37" s="384"/>
      <c r="T37" s="384"/>
      <c r="U37" s="154"/>
    </row>
    <row r="38" s="519" customFormat="true" ht="15" hidden="false" customHeight="true" outlineLevel="0" collapsed="false">
      <c r="A38" s="520" t="s">
        <v>220</v>
      </c>
      <c r="B38" s="384"/>
      <c r="C38" s="404"/>
      <c r="D38" s="384"/>
      <c r="E38" s="384"/>
      <c r="F38" s="384"/>
      <c r="G38" s="384"/>
      <c r="H38" s="384"/>
      <c r="I38" s="384"/>
      <c r="J38" s="385"/>
      <c r="K38" s="385"/>
      <c r="L38" s="385"/>
      <c r="M38" s="385"/>
      <c r="N38" s="385"/>
      <c r="O38" s="385"/>
      <c r="P38" s="385"/>
      <c r="Q38" s="385"/>
      <c r="R38" s="384"/>
      <c r="S38" s="384"/>
      <c r="T38" s="384"/>
      <c r="U38" s="154"/>
    </row>
    <row r="39" customFormat="false" ht="18" hidden="false" customHeight="true" outlineLevel="0" collapsed="false">
      <c r="A39" s="279" t="s">
        <v>99</v>
      </c>
      <c r="B39" s="279"/>
      <c r="C39" s="407" t="s">
        <v>100</v>
      </c>
      <c r="D39" s="407"/>
      <c r="E39" s="407"/>
      <c r="F39" s="407"/>
      <c r="G39" s="407"/>
      <c r="H39" s="407"/>
      <c r="I39" s="407"/>
      <c r="J39" s="407"/>
      <c r="K39" s="407"/>
      <c r="L39" s="407"/>
      <c r="M39" s="407"/>
      <c r="N39" s="407"/>
      <c r="O39" s="407"/>
      <c r="P39" s="407"/>
      <c r="Q39" s="407"/>
      <c r="R39" s="407"/>
      <c r="S39" s="407"/>
      <c r="T39" s="407" t="s">
        <v>101</v>
      </c>
      <c r="U39" s="194" t="s">
        <v>5</v>
      </c>
    </row>
    <row r="40" customFormat="false" ht="15" hidden="false" customHeight="true" outlineLevel="0" collapsed="false">
      <c r="A40" s="521"/>
      <c r="B40" s="522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318"/>
      <c r="O40" s="318"/>
      <c r="P40" s="318"/>
      <c r="Q40" s="318"/>
      <c r="R40" s="318"/>
      <c r="S40" s="522"/>
      <c r="T40" s="523"/>
      <c r="U40" s="195"/>
    </row>
    <row r="41" customFormat="false" ht="15" hidden="false" customHeight="true" outlineLevel="0" collapsed="false">
      <c r="A41" s="524" t="s">
        <v>59</v>
      </c>
      <c r="B41" s="524"/>
      <c r="C41" s="525"/>
      <c r="D41" s="526"/>
      <c r="E41" s="526"/>
      <c r="F41" s="526"/>
      <c r="G41" s="526"/>
      <c r="H41" s="526"/>
      <c r="I41" s="526"/>
      <c r="J41" s="525"/>
      <c r="K41" s="525"/>
      <c r="L41" s="525"/>
      <c r="M41" s="526"/>
      <c r="N41" s="525"/>
      <c r="O41" s="525"/>
      <c r="P41" s="525"/>
      <c r="Q41" s="525"/>
      <c r="R41" s="525"/>
      <c r="S41" s="527"/>
      <c r="T41" s="528"/>
      <c r="U41" s="529"/>
    </row>
    <row r="42" customFormat="false" ht="15" hidden="false" customHeight="true" outlineLevel="0" collapsed="false">
      <c r="A42" s="572"/>
      <c r="B42" s="572"/>
      <c r="C42" s="530"/>
      <c r="D42" s="525"/>
      <c r="E42" s="525"/>
      <c r="F42" s="525"/>
      <c r="G42" s="525"/>
      <c r="H42" s="525"/>
      <c r="I42" s="531"/>
      <c r="J42" s="531"/>
      <c r="K42" s="525"/>
      <c r="L42" s="525"/>
      <c r="M42" s="526"/>
      <c r="N42" s="525"/>
      <c r="O42" s="525"/>
      <c r="P42" s="525"/>
      <c r="Q42" s="525"/>
      <c r="R42" s="525"/>
      <c r="S42" s="526"/>
      <c r="T42" s="532"/>
      <c r="U42" s="533"/>
    </row>
    <row r="43" customFormat="false" ht="15" hidden="false" customHeight="true" outlineLevel="0" collapsed="false">
      <c r="A43" s="534" t="s">
        <v>221</v>
      </c>
      <c r="B43" s="534"/>
      <c r="C43" s="548"/>
      <c r="D43" s="536"/>
      <c r="E43" s="549"/>
      <c r="F43" s="549"/>
      <c r="G43" s="536"/>
      <c r="H43" s="549"/>
      <c r="I43" s="549"/>
      <c r="J43" s="536"/>
      <c r="K43" s="549"/>
      <c r="L43" s="549"/>
      <c r="M43" s="541"/>
      <c r="N43" s="540"/>
      <c r="O43" s="540"/>
      <c r="P43" s="540"/>
      <c r="Q43" s="540"/>
      <c r="R43" s="552"/>
      <c r="S43" s="552"/>
      <c r="T43" s="553"/>
      <c r="U43" s="423"/>
    </row>
    <row r="44" customFormat="false" ht="15" hidden="false" customHeight="true" outlineLevel="0" collapsed="false">
      <c r="A44" s="544" t="s">
        <v>61</v>
      </c>
      <c r="B44" s="544"/>
      <c r="C44" s="548" t="s">
        <v>188</v>
      </c>
      <c r="D44" s="536" t="s">
        <v>128</v>
      </c>
      <c r="E44" s="549" t="n">
        <v>3.61</v>
      </c>
      <c r="F44" s="549"/>
      <c r="G44" s="604" t="s">
        <v>178</v>
      </c>
      <c r="H44" s="549" t="n">
        <v>2.911</v>
      </c>
      <c r="I44" s="549"/>
      <c r="J44" s="604" t="s">
        <v>178</v>
      </c>
      <c r="K44" s="549" t="n">
        <v>1.015</v>
      </c>
      <c r="L44" s="549"/>
      <c r="M44" s="541"/>
      <c r="N44" s="540"/>
      <c r="O44" s="540"/>
      <c r="P44" s="540"/>
      <c r="Q44" s="540"/>
      <c r="R44" s="552" t="s">
        <v>128</v>
      </c>
      <c r="S44" s="552"/>
      <c r="T44" s="553" t="n">
        <f aca="false">E44+H44+K44</f>
        <v>7.54</v>
      </c>
      <c r="U44" s="423" t="s">
        <v>50</v>
      </c>
    </row>
    <row r="45" customFormat="false" ht="15" hidden="false" customHeight="true" outlineLevel="0" collapsed="false">
      <c r="A45" s="544" t="s">
        <v>222</v>
      </c>
      <c r="B45" s="544"/>
      <c r="C45" s="545"/>
      <c r="D45" s="546"/>
      <c r="E45" s="547"/>
      <c r="F45" s="540"/>
      <c r="G45" s="540"/>
      <c r="H45" s="540"/>
      <c r="I45" s="540"/>
      <c r="J45" s="540"/>
      <c r="K45" s="540"/>
      <c r="L45" s="540"/>
      <c r="M45" s="540"/>
      <c r="N45" s="540"/>
      <c r="O45" s="540"/>
      <c r="P45" s="540"/>
      <c r="Q45" s="541"/>
      <c r="R45" s="419"/>
      <c r="S45" s="419"/>
      <c r="T45" s="553"/>
      <c r="U45" s="423"/>
    </row>
    <row r="46" customFormat="false" ht="15" hidden="false" customHeight="true" outlineLevel="0" collapsed="false">
      <c r="A46" s="544"/>
      <c r="B46" s="544"/>
      <c r="C46" s="548" t="s">
        <v>137</v>
      </c>
      <c r="D46" s="536" t="s">
        <v>128</v>
      </c>
      <c r="E46" s="549" t="n">
        <f aca="false">T44</f>
        <v>7.54</v>
      </c>
      <c r="F46" s="549"/>
      <c r="G46" s="536" t="s">
        <v>138</v>
      </c>
      <c r="H46" s="549" t="n">
        <v>2</v>
      </c>
      <c r="I46" s="549"/>
      <c r="J46" s="536"/>
      <c r="K46" s="549"/>
      <c r="L46" s="549"/>
      <c r="M46" s="541"/>
      <c r="N46" s="540"/>
      <c r="O46" s="540"/>
      <c r="P46" s="540"/>
      <c r="Q46" s="540"/>
      <c r="R46" s="552" t="s">
        <v>128</v>
      </c>
      <c r="S46" s="552"/>
      <c r="T46" s="605" t="n">
        <v>4</v>
      </c>
      <c r="U46" s="438" t="s">
        <v>46</v>
      </c>
    </row>
    <row r="47" customFormat="false" ht="15" hidden="false" customHeight="true" outlineLevel="0" collapsed="false">
      <c r="A47" s="544"/>
      <c r="B47" s="544"/>
      <c r="C47" s="535"/>
      <c r="D47" s="536"/>
      <c r="E47" s="537"/>
      <c r="F47" s="543"/>
      <c r="G47" s="543"/>
      <c r="H47" s="537"/>
      <c r="I47" s="539"/>
      <c r="J47" s="539"/>
      <c r="K47" s="540"/>
      <c r="L47" s="540"/>
      <c r="M47" s="541"/>
      <c r="N47" s="540"/>
      <c r="O47" s="540"/>
      <c r="P47" s="540"/>
      <c r="Q47" s="540"/>
      <c r="R47" s="541"/>
      <c r="S47" s="541"/>
      <c r="T47" s="606"/>
      <c r="U47" s="423"/>
    </row>
    <row r="48" customFormat="false" ht="15" hidden="false" customHeight="true" outlineLevel="0" collapsed="false">
      <c r="A48" s="416" t="s">
        <v>223</v>
      </c>
      <c r="B48" s="416"/>
      <c r="C48" s="607" t="s">
        <v>224</v>
      </c>
      <c r="D48" s="608"/>
      <c r="E48" s="609" t="n">
        <v>1.2</v>
      </c>
      <c r="F48" s="610" t="s">
        <v>225</v>
      </c>
      <c r="G48" s="609"/>
      <c r="H48" s="540"/>
      <c r="I48" s="540"/>
      <c r="J48" s="540"/>
      <c r="K48" s="540"/>
      <c r="L48" s="540"/>
      <c r="M48" s="540"/>
      <c r="N48" s="540"/>
      <c r="O48" s="540"/>
      <c r="P48" s="540"/>
      <c r="Q48" s="541"/>
      <c r="R48" s="419"/>
      <c r="S48" s="419"/>
      <c r="T48" s="606"/>
      <c r="U48" s="423"/>
    </row>
    <row r="49" customFormat="false" ht="15" hidden="false" customHeight="true" outlineLevel="0" collapsed="false">
      <c r="A49" s="544"/>
      <c r="B49" s="544"/>
      <c r="C49" s="548" t="s">
        <v>182</v>
      </c>
      <c r="D49" s="536" t="s">
        <v>128</v>
      </c>
      <c r="E49" s="549" t="n">
        <v>0.03</v>
      </c>
      <c r="F49" s="549"/>
      <c r="G49" s="536" t="s">
        <v>113</v>
      </c>
      <c r="H49" s="549" t="n">
        <f aca="false">T44</f>
        <v>7.54</v>
      </c>
      <c r="I49" s="549"/>
      <c r="J49" s="536" t="s">
        <v>113</v>
      </c>
      <c r="K49" s="549" t="n">
        <v>0.003</v>
      </c>
      <c r="L49" s="549"/>
      <c r="M49" s="536" t="s">
        <v>113</v>
      </c>
      <c r="N49" s="551" t="n">
        <v>1.2</v>
      </c>
      <c r="O49" s="551"/>
      <c r="P49" s="537" t="s">
        <v>113</v>
      </c>
      <c r="Q49" s="419" t="n">
        <v>1000</v>
      </c>
      <c r="R49" s="419"/>
      <c r="S49" s="611" t="s">
        <v>128</v>
      </c>
      <c r="T49" s="553" t="n">
        <f aca="false">E49*H49*K49*N49*Q49</f>
        <v>0.81</v>
      </c>
      <c r="U49" s="423" t="s">
        <v>129</v>
      </c>
    </row>
    <row r="50" customFormat="false" ht="15" hidden="false" customHeight="true" outlineLevel="0" collapsed="false">
      <c r="A50" s="544"/>
      <c r="B50" s="544"/>
      <c r="C50" s="540"/>
      <c r="D50" s="541"/>
      <c r="E50" s="541"/>
      <c r="F50" s="420"/>
      <c r="G50" s="420"/>
      <c r="H50" s="420"/>
      <c r="I50" s="554"/>
      <c r="J50" s="541"/>
      <c r="K50" s="540"/>
      <c r="L50" s="540"/>
      <c r="M50" s="540"/>
      <c r="N50" s="554"/>
      <c r="O50" s="537"/>
      <c r="P50" s="555"/>
      <c r="Q50" s="540"/>
      <c r="R50" s="552"/>
      <c r="S50" s="552"/>
      <c r="T50" s="553"/>
      <c r="U50" s="423"/>
    </row>
    <row r="51" customFormat="false" ht="15" hidden="false" customHeight="true" outlineLevel="0" collapsed="false">
      <c r="A51" s="572"/>
      <c r="B51" s="572"/>
      <c r="C51" s="525"/>
      <c r="D51" s="526"/>
      <c r="E51" s="526"/>
      <c r="F51" s="559"/>
      <c r="G51" s="559"/>
      <c r="H51" s="559"/>
      <c r="I51" s="560"/>
      <c r="J51" s="526"/>
      <c r="K51" s="561"/>
      <c r="L51" s="561"/>
      <c r="M51" s="561"/>
      <c r="N51" s="562"/>
      <c r="O51" s="391"/>
      <c r="P51" s="563"/>
      <c r="Q51" s="540"/>
      <c r="R51" s="552"/>
      <c r="S51" s="552"/>
      <c r="T51" s="553"/>
      <c r="U51" s="423"/>
    </row>
    <row r="52" customFormat="false" ht="15" hidden="false" customHeight="true" outlineLevel="0" collapsed="false">
      <c r="A52" s="572"/>
      <c r="B52" s="572"/>
      <c r="C52" s="567"/>
      <c r="D52" s="568"/>
      <c r="E52" s="391"/>
      <c r="F52" s="563"/>
      <c r="G52" s="563"/>
      <c r="H52" s="391"/>
      <c r="I52" s="569"/>
      <c r="J52" s="569"/>
      <c r="K52" s="525"/>
      <c r="L52" s="525"/>
      <c r="M52" s="526"/>
      <c r="N52" s="525"/>
      <c r="O52" s="525"/>
      <c r="P52" s="525"/>
      <c r="Q52" s="540"/>
      <c r="R52" s="552"/>
      <c r="S52" s="552"/>
      <c r="T52" s="553"/>
      <c r="U52" s="423"/>
    </row>
    <row r="53" customFormat="false" ht="15" hidden="false" customHeight="true" outlineLevel="0" collapsed="false">
      <c r="A53" s="572"/>
      <c r="B53" s="572"/>
      <c r="C53" s="545"/>
      <c r="D53" s="546"/>
      <c r="E53" s="547"/>
      <c r="F53" s="540"/>
      <c r="G53" s="540"/>
      <c r="H53" s="540"/>
      <c r="I53" s="540"/>
      <c r="J53" s="540"/>
      <c r="K53" s="540"/>
      <c r="L53" s="540"/>
      <c r="M53" s="540"/>
      <c r="N53" s="540"/>
      <c r="O53" s="540"/>
      <c r="P53" s="525"/>
      <c r="Q53" s="540"/>
      <c r="R53" s="552"/>
      <c r="S53" s="552"/>
      <c r="T53" s="553"/>
      <c r="U53" s="423"/>
    </row>
    <row r="54" customFormat="false" ht="15" hidden="false" customHeight="true" outlineLevel="0" collapsed="false">
      <c r="A54" s="572"/>
      <c r="B54" s="572"/>
      <c r="C54" s="548"/>
      <c r="D54" s="536"/>
      <c r="E54" s="549"/>
      <c r="F54" s="549"/>
      <c r="G54" s="536"/>
      <c r="H54" s="549"/>
      <c r="I54" s="549"/>
      <c r="J54" s="536"/>
      <c r="K54" s="573"/>
      <c r="L54" s="573"/>
      <c r="M54" s="536"/>
      <c r="N54" s="574"/>
      <c r="O54" s="574"/>
      <c r="P54" s="537"/>
      <c r="Q54" s="540"/>
      <c r="R54" s="552"/>
      <c r="S54" s="552"/>
      <c r="T54" s="553"/>
      <c r="U54" s="423"/>
    </row>
    <row r="55" customFormat="false" ht="15" hidden="false" customHeight="true" outlineLevel="0" collapsed="false">
      <c r="A55" s="572"/>
      <c r="B55" s="572"/>
      <c r="C55" s="545"/>
      <c r="D55" s="546"/>
      <c r="E55" s="547"/>
      <c r="F55" s="540"/>
      <c r="G55" s="540"/>
      <c r="H55" s="540"/>
      <c r="I55" s="540"/>
      <c r="J55" s="540"/>
      <c r="K55" s="540"/>
      <c r="L55" s="540"/>
      <c r="M55" s="540"/>
      <c r="N55" s="540"/>
      <c r="O55" s="540"/>
      <c r="P55" s="525"/>
      <c r="Q55" s="540"/>
      <c r="R55" s="552"/>
      <c r="S55" s="552"/>
      <c r="T55" s="553"/>
      <c r="U55" s="423"/>
    </row>
    <row r="56" customFormat="false" ht="15" hidden="false" customHeight="true" outlineLevel="0" collapsed="false">
      <c r="A56" s="572"/>
      <c r="B56" s="572"/>
      <c r="C56" s="548"/>
      <c r="D56" s="536"/>
      <c r="E56" s="549"/>
      <c r="F56" s="549"/>
      <c r="G56" s="536"/>
      <c r="H56" s="549"/>
      <c r="I56" s="549"/>
      <c r="J56" s="536"/>
      <c r="K56" s="573"/>
      <c r="L56" s="573"/>
      <c r="M56" s="536"/>
      <c r="N56" s="574"/>
      <c r="O56" s="574"/>
      <c r="P56" s="537"/>
      <c r="Q56" s="540"/>
      <c r="R56" s="552"/>
      <c r="S56" s="552"/>
      <c r="T56" s="553"/>
      <c r="U56" s="423"/>
    </row>
    <row r="57" customFormat="false" ht="15" hidden="false" customHeight="true" outlineLevel="0" collapsed="false">
      <c r="A57" s="572"/>
      <c r="B57" s="572"/>
      <c r="C57" s="525"/>
      <c r="D57" s="526"/>
      <c r="E57" s="526"/>
      <c r="F57" s="559"/>
      <c r="G57" s="559"/>
      <c r="H57" s="559"/>
      <c r="I57" s="560"/>
      <c r="J57" s="526"/>
      <c r="K57" s="561"/>
      <c r="L57" s="561"/>
      <c r="M57" s="561"/>
      <c r="N57" s="562"/>
      <c r="O57" s="391"/>
      <c r="P57" s="563"/>
      <c r="Q57" s="540"/>
      <c r="R57" s="552"/>
      <c r="S57" s="552"/>
      <c r="T57" s="553"/>
      <c r="U57" s="423"/>
    </row>
    <row r="58" customFormat="false" ht="15" hidden="false" customHeight="true" outlineLevel="0" collapsed="false">
      <c r="A58" s="572"/>
      <c r="B58" s="572"/>
      <c r="C58" s="576"/>
      <c r="D58" s="562"/>
      <c r="E58" s="562"/>
      <c r="F58" s="568"/>
      <c r="G58" s="525"/>
      <c r="H58" s="525"/>
      <c r="I58" s="525"/>
      <c r="J58" s="525"/>
      <c r="K58" s="525"/>
      <c r="L58" s="525"/>
      <c r="M58" s="525"/>
      <c r="N58" s="525"/>
      <c r="O58" s="525"/>
      <c r="P58" s="525"/>
      <c r="Q58" s="540"/>
      <c r="R58" s="552"/>
      <c r="S58" s="552"/>
      <c r="T58" s="553"/>
      <c r="U58" s="423"/>
    </row>
    <row r="59" customFormat="false" ht="15" hidden="false" customHeight="true" outlineLevel="0" collapsed="false">
      <c r="A59" s="572"/>
      <c r="B59" s="572"/>
      <c r="C59" s="576"/>
      <c r="D59" s="568"/>
      <c r="E59" s="568"/>
      <c r="F59" s="568"/>
      <c r="G59" s="568"/>
      <c r="H59" s="568"/>
      <c r="I59" s="568"/>
      <c r="J59" s="568"/>
      <c r="K59" s="568"/>
      <c r="L59" s="568"/>
      <c r="M59" s="526"/>
      <c r="N59" s="526"/>
      <c r="O59" s="526"/>
      <c r="P59" s="525"/>
      <c r="Q59" s="540"/>
      <c r="R59" s="552"/>
      <c r="S59" s="552"/>
      <c r="T59" s="553"/>
      <c r="U59" s="423"/>
    </row>
    <row r="60" customFormat="false" ht="15" hidden="false" customHeight="true" outlineLevel="0" collapsed="false">
      <c r="A60" s="572"/>
      <c r="B60" s="572"/>
      <c r="C60" s="567"/>
      <c r="D60" s="568"/>
      <c r="E60" s="391"/>
      <c r="F60" s="563"/>
      <c r="G60" s="563"/>
      <c r="H60" s="391"/>
      <c r="I60" s="569"/>
      <c r="J60" s="569"/>
      <c r="K60" s="525"/>
      <c r="L60" s="525"/>
      <c r="M60" s="526"/>
      <c r="N60" s="525"/>
      <c r="O60" s="525"/>
      <c r="P60" s="525"/>
      <c r="Q60" s="540"/>
      <c r="R60" s="552"/>
      <c r="S60" s="552"/>
      <c r="T60" s="553"/>
      <c r="U60" s="423"/>
    </row>
    <row r="61" customFormat="false" ht="15" hidden="false" customHeight="true" outlineLevel="0" collapsed="false">
      <c r="A61" s="572"/>
      <c r="B61" s="572"/>
      <c r="C61" s="580"/>
      <c r="D61" s="536"/>
      <c r="E61" s="581"/>
      <c r="F61" s="581"/>
      <c r="G61" s="540"/>
      <c r="H61" s="540"/>
      <c r="I61" s="540"/>
      <c r="J61" s="540"/>
      <c r="K61" s="540"/>
      <c r="L61" s="540"/>
      <c r="M61" s="540"/>
      <c r="N61" s="540"/>
      <c r="O61" s="540"/>
      <c r="P61" s="525"/>
      <c r="Q61" s="540"/>
      <c r="R61" s="552"/>
      <c r="S61" s="552"/>
      <c r="T61" s="553"/>
      <c r="U61" s="423"/>
    </row>
    <row r="62" customFormat="false" ht="15" hidden="false" customHeight="true" outlineLevel="0" collapsed="false">
      <c r="A62" s="572"/>
      <c r="B62" s="572"/>
      <c r="C62" s="548"/>
      <c r="D62" s="536"/>
      <c r="E62" s="549"/>
      <c r="F62" s="549"/>
      <c r="G62" s="536"/>
      <c r="H62" s="549"/>
      <c r="I62" s="549"/>
      <c r="J62" s="536"/>
      <c r="K62" s="582"/>
      <c r="L62" s="582"/>
      <c r="M62" s="536"/>
      <c r="N62" s="574"/>
      <c r="O62" s="574"/>
      <c r="P62" s="537"/>
      <c r="Q62" s="540"/>
      <c r="R62" s="552"/>
      <c r="S62" s="552"/>
      <c r="T62" s="553"/>
      <c r="U62" s="423"/>
    </row>
    <row r="63" customFormat="false" ht="15" hidden="false" customHeight="true" outlineLevel="0" collapsed="false">
      <c r="A63" s="572"/>
      <c r="B63" s="572"/>
      <c r="C63" s="580"/>
      <c r="D63" s="536"/>
      <c r="E63" s="581"/>
      <c r="F63" s="581"/>
      <c r="G63" s="540"/>
      <c r="H63" s="540"/>
      <c r="I63" s="540"/>
      <c r="J63" s="540"/>
      <c r="K63" s="540"/>
      <c r="L63" s="540"/>
      <c r="M63" s="540"/>
      <c r="N63" s="540"/>
      <c r="O63" s="540"/>
      <c r="P63" s="525"/>
      <c r="Q63" s="540"/>
      <c r="R63" s="552"/>
      <c r="S63" s="552"/>
      <c r="T63" s="553"/>
      <c r="U63" s="423"/>
    </row>
    <row r="64" customFormat="false" ht="15" hidden="false" customHeight="true" outlineLevel="0" collapsed="false">
      <c r="A64" s="572"/>
      <c r="B64" s="572"/>
      <c r="C64" s="548"/>
      <c r="D64" s="536"/>
      <c r="E64" s="549"/>
      <c r="F64" s="549"/>
      <c r="G64" s="536"/>
      <c r="H64" s="549"/>
      <c r="I64" s="549"/>
      <c r="J64" s="536"/>
      <c r="K64" s="582"/>
      <c r="L64" s="582"/>
      <c r="M64" s="536"/>
      <c r="N64" s="574"/>
      <c r="O64" s="574"/>
      <c r="P64" s="537"/>
      <c r="Q64" s="540"/>
      <c r="R64" s="552"/>
      <c r="S64" s="552"/>
      <c r="T64" s="553"/>
      <c r="U64" s="423"/>
    </row>
    <row r="65" customFormat="false" ht="15" hidden="false" customHeight="true" outlineLevel="0" collapsed="false">
      <c r="A65" s="572"/>
      <c r="B65" s="572"/>
      <c r="C65" s="576"/>
      <c r="D65" s="562"/>
      <c r="E65" s="562"/>
      <c r="F65" s="568"/>
      <c r="G65" s="525"/>
      <c r="H65" s="525"/>
      <c r="I65" s="525"/>
      <c r="J65" s="525"/>
      <c r="K65" s="525"/>
      <c r="L65" s="525"/>
      <c r="M65" s="525"/>
      <c r="N65" s="525"/>
      <c r="O65" s="525"/>
      <c r="P65" s="525"/>
      <c r="Q65" s="540"/>
      <c r="R65" s="552"/>
      <c r="S65" s="552"/>
      <c r="T65" s="553"/>
      <c r="U65" s="423"/>
    </row>
    <row r="66" customFormat="false" ht="15" hidden="false" customHeight="true" outlineLevel="0" collapsed="false">
      <c r="A66" s="572"/>
      <c r="B66" s="572"/>
      <c r="C66" s="583"/>
      <c r="D66" s="584"/>
      <c r="E66" s="585"/>
      <c r="F66" s="585"/>
      <c r="G66" s="585"/>
      <c r="H66" s="586"/>
      <c r="I66" s="586"/>
      <c r="J66" s="525"/>
      <c r="K66" s="525"/>
      <c r="L66" s="525"/>
      <c r="M66" s="526"/>
      <c r="N66" s="525"/>
      <c r="O66" s="525"/>
      <c r="P66" s="525"/>
      <c r="Q66" s="570"/>
      <c r="R66" s="570"/>
      <c r="S66" s="527"/>
      <c r="T66" s="528"/>
      <c r="U66" s="529"/>
    </row>
    <row r="67" customFormat="false" ht="15" hidden="false" customHeight="true" outlineLevel="0" collapsed="false">
      <c r="A67" s="483"/>
      <c r="B67" s="484"/>
      <c r="C67" s="474"/>
      <c r="D67" s="432"/>
      <c r="E67" s="431"/>
      <c r="F67" s="432"/>
      <c r="G67" s="432"/>
      <c r="H67" s="431"/>
      <c r="I67" s="587"/>
      <c r="J67" s="587"/>
      <c r="K67" s="384"/>
      <c r="L67" s="322"/>
      <c r="M67" s="384"/>
      <c r="N67" s="384"/>
      <c r="O67" s="384"/>
      <c r="P67" s="384"/>
      <c r="Q67" s="384"/>
      <c r="R67" s="384"/>
      <c r="S67" s="484"/>
      <c r="T67" s="588"/>
      <c r="U67" s="198"/>
    </row>
    <row r="68" customFormat="false" ht="15" hidden="false" customHeight="true" outlineLevel="0" collapsed="false">
      <c r="A68" s="589"/>
      <c r="B68" s="590"/>
      <c r="C68" s="474"/>
      <c r="D68" s="432"/>
      <c r="E68" s="432"/>
      <c r="F68" s="432"/>
      <c r="G68" s="432"/>
      <c r="H68" s="406"/>
      <c r="I68" s="406"/>
      <c r="J68" s="406"/>
      <c r="K68" s="431"/>
      <c r="L68" s="322"/>
      <c r="M68" s="384"/>
      <c r="N68" s="384"/>
      <c r="O68" s="384"/>
      <c r="P68" s="384"/>
      <c r="Q68" s="384"/>
      <c r="R68" s="384"/>
      <c r="S68" s="484"/>
      <c r="T68" s="588"/>
      <c r="U68" s="198"/>
    </row>
    <row r="69" customFormat="false" ht="15" hidden="false" customHeight="true" outlineLevel="0" collapsed="false">
      <c r="A69" s="591"/>
      <c r="B69" s="592"/>
      <c r="C69" s="474"/>
      <c r="D69" s="432"/>
      <c r="E69" s="432"/>
      <c r="F69" s="432"/>
      <c r="G69" s="432"/>
      <c r="H69" s="406"/>
      <c r="I69" s="406"/>
      <c r="J69" s="406"/>
      <c r="K69" s="431"/>
      <c r="L69" s="432"/>
      <c r="M69" s="432"/>
      <c r="N69" s="432"/>
      <c r="O69" s="384"/>
      <c r="P69" s="384"/>
      <c r="Q69" s="384"/>
      <c r="R69" s="384"/>
      <c r="S69" s="484"/>
      <c r="T69" s="471"/>
      <c r="U69" s="198"/>
    </row>
    <row r="70" customFormat="false" ht="15" hidden="false" customHeight="true" outlineLevel="0" collapsed="false">
      <c r="A70" s="591"/>
      <c r="B70" s="592"/>
      <c r="C70" s="474"/>
      <c r="D70" s="432"/>
      <c r="E70" s="431"/>
      <c r="F70" s="432"/>
      <c r="G70" s="432"/>
      <c r="H70" s="431"/>
      <c r="I70" s="432"/>
      <c r="J70" s="432"/>
      <c r="K70" s="431"/>
      <c r="L70" s="432"/>
      <c r="M70" s="432"/>
      <c r="N70" s="432"/>
      <c r="O70" s="431"/>
      <c r="P70" s="385"/>
      <c r="Q70" s="384"/>
      <c r="R70" s="384"/>
      <c r="S70" s="484"/>
      <c r="T70" s="471"/>
      <c r="U70" s="198"/>
    </row>
    <row r="71" customFormat="false" ht="15" hidden="false" customHeight="true" outlineLevel="0" collapsed="false">
      <c r="A71" s="593"/>
      <c r="B71" s="594"/>
      <c r="C71" s="474"/>
      <c r="D71" s="432"/>
      <c r="E71" s="431"/>
      <c r="F71" s="432"/>
      <c r="G71" s="432"/>
      <c r="H71" s="431"/>
      <c r="I71" s="587"/>
      <c r="J71" s="587"/>
      <c r="K71" s="384"/>
      <c r="L71" s="322"/>
      <c r="M71" s="384"/>
      <c r="N71" s="384"/>
      <c r="O71" s="384"/>
      <c r="P71" s="384"/>
      <c r="Q71" s="384"/>
      <c r="R71" s="384"/>
      <c r="S71" s="484"/>
      <c r="T71" s="588"/>
      <c r="U71" s="198"/>
    </row>
    <row r="72" customFormat="false" ht="15" hidden="false" customHeight="true" outlineLevel="0" collapsed="false">
      <c r="A72" s="593"/>
      <c r="B72" s="594"/>
      <c r="C72" s="474"/>
      <c r="D72" s="432"/>
      <c r="E72" s="432"/>
      <c r="F72" s="432"/>
      <c r="G72" s="432"/>
      <c r="H72" s="406"/>
      <c r="I72" s="406"/>
      <c r="J72" s="406"/>
      <c r="K72" s="431"/>
      <c r="L72" s="432"/>
      <c r="M72" s="432"/>
      <c r="N72" s="432"/>
      <c r="O72" s="384"/>
      <c r="P72" s="384"/>
      <c r="Q72" s="384"/>
      <c r="R72" s="384"/>
      <c r="S72" s="484"/>
      <c r="T72" s="471"/>
      <c r="U72" s="198"/>
    </row>
    <row r="73" customFormat="false" ht="15" hidden="false" customHeight="true" outlineLevel="0" collapsed="false">
      <c r="A73" s="593"/>
      <c r="B73" s="594"/>
      <c r="C73" s="474"/>
      <c r="D73" s="432"/>
      <c r="E73" s="431"/>
      <c r="F73" s="432"/>
      <c r="G73" s="432"/>
      <c r="H73" s="431"/>
      <c r="I73" s="432"/>
      <c r="J73" s="432"/>
      <c r="K73" s="431"/>
      <c r="L73" s="432"/>
      <c r="M73" s="432"/>
      <c r="N73" s="432"/>
      <c r="O73" s="431"/>
      <c r="P73" s="385"/>
      <c r="Q73" s="384"/>
      <c r="R73" s="384"/>
      <c r="S73" s="484"/>
      <c r="T73" s="471"/>
      <c r="U73" s="198"/>
    </row>
    <row r="74" customFormat="false" ht="15" hidden="false" customHeight="true" outlineLevel="0" collapsed="false">
      <c r="A74" s="483"/>
      <c r="B74" s="484"/>
      <c r="C74" s="474"/>
      <c r="D74" s="432"/>
      <c r="E74" s="431"/>
      <c r="F74" s="432"/>
      <c r="G74" s="432"/>
      <c r="H74" s="431"/>
      <c r="I74" s="587"/>
      <c r="J74" s="587"/>
      <c r="K74" s="384"/>
      <c r="L74" s="322"/>
      <c r="M74" s="384"/>
      <c r="N74" s="384"/>
      <c r="O74" s="384"/>
      <c r="P74" s="384"/>
      <c r="Q74" s="384"/>
      <c r="R74" s="384"/>
      <c r="S74" s="484"/>
      <c r="T74" s="588"/>
      <c r="U74" s="198"/>
    </row>
    <row r="75" customFormat="false" ht="15" hidden="false" customHeight="true" outlineLevel="0" collapsed="false">
      <c r="A75" s="483"/>
      <c r="B75" s="484"/>
      <c r="C75" s="474"/>
      <c r="D75" s="432"/>
      <c r="E75" s="431"/>
      <c r="F75" s="432"/>
      <c r="G75" s="432"/>
      <c r="H75" s="431"/>
      <c r="I75" s="587"/>
      <c r="J75" s="587"/>
      <c r="K75" s="384"/>
      <c r="L75" s="322"/>
      <c r="M75" s="384"/>
      <c r="N75" s="384"/>
      <c r="O75" s="384"/>
      <c r="P75" s="384"/>
      <c r="Q75" s="384"/>
      <c r="R75" s="384"/>
      <c r="S75" s="484"/>
      <c r="T75" s="588"/>
      <c r="U75" s="198"/>
    </row>
    <row r="76" customFormat="false" ht="15" hidden="false" customHeight="true" outlineLevel="0" collapsed="false">
      <c r="A76" s="483"/>
      <c r="B76" s="484"/>
      <c r="C76" s="474"/>
      <c r="D76" s="432"/>
      <c r="E76" s="431"/>
      <c r="F76" s="432"/>
      <c r="G76" s="432"/>
      <c r="H76" s="431"/>
      <c r="I76" s="587"/>
      <c r="J76" s="587"/>
      <c r="K76" s="384"/>
      <c r="L76" s="322"/>
      <c r="M76" s="384"/>
      <c r="N76" s="384"/>
      <c r="O76" s="384"/>
      <c r="P76" s="384"/>
      <c r="Q76" s="384"/>
      <c r="R76" s="384"/>
      <c r="S76" s="484"/>
      <c r="T76" s="588"/>
      <c r="U76" s="198"/>
    </row>
    <row r="77" customFormat="false" ht="15" hidden="false" customHeight="true" outlineLevel="0" collapsed="false">
      <c r="A77" s="483"/>
      <c r="B77" s="484"/>
      <c r="C77" s="474"/>
      <c r="D77" s="432"/>
      <c r="E77" s="431"/>
      <c r="F77" s="432"/>
      <c r="G77" s="432"/>
      <c r="H77" s="431"/>
      <c r="I77" s="587"/>
      <c r="J77" s="587"/>
      <c r="K77" s="384"/>
      <c r="L77" s="322"/>
      <c r="M77" s="384"/>
      <c r="N77" s="384"/>
      <c r="O77" s="384"/>
      <c r="P77" s="384"/>
      <c r="Q77" s="384"/>
      <c r="R77" s="384"/>
      <c r="S77" s="484"/>
      <c r="T77" s="588"/>
      <c r="U77" s="198"/>
    </row>
    <row r="78" customFormat="false" ht="15" hidden="false" customHeight="true" outlineLevel="0" collapsed="false">
      <c r="A78" s="483"/>
      <c r="B78" s="484"/>
      <c r="C78" s="474"/>
      <c r="D78" s="432"/>
      <c r="E78" s="431"/>
      <c r="F78" s="432"/>
      <c r="G78" s="432"/>
      <c r="H78" s="431"/>
      <c r="I78" s="587"/>
      <c r="J78" s="587"/>
      <c r="K78" s="384"/>
      <c r="L78" s="322"/>
      <c r="M78" s="384"/>
      <c r="N78" s="384"/>
      <c r="O78" s="384"/>
      <c r="P78" s="384"/>
      <c r="Q78" s="384"/>
      <c r="R78" s="384"/>
      <c r="S78" s="484"/>
      <c r="T78" s="588"/>
      <c r="U78" s="198"/>
    </row>
    <row r="79" customFormat="false" ht="15" hidden="false" customHeight="true" outlineLevel="0" collapsed="false">
      <c r="A79" s="483"/>
      <c r="B79" s="484"/>
      <c r="C79" s="474"/>
      <c r="D79" s="432"/>
      <c r="E79" s="431"/>
      <c r="F79" s="432"/>
      <c r="G79" s="432"/>
      <c r="H79" s="431"/>
      <c r="I79" s="587"/>
      <c r="J79" s="587"/>
      <c r="K79" s="384"/>
      <c r="L79" s="322"/>
      <c r="M79" s="384"/>
      <c r="N79" s="384"/>
      <c r="O79" s="384"/>
      <c r="P79" s="384"/>
      <c r="Q79" s="384"/>
      <c r="R79" s="384"/>
      <c r="S79" s="484"/>
      <c r="T79" s="588"/>
      <c r="U79" s="198"/>
    </row>
    <row r="80" customFormat="false" ht="15" hidden="false" customHeight="true" outlineLevel="0" collapsed="false">
      <c r="A80" s="483"/>
      <c r="B80" s="484"/>
      <c r="C80" s="474"/>
      <c r="D80" s="432"/>
      <c r="E80" s="431"/>
      <c r="F80" s="432"/>
      <c r="G80" s="432"/>
      <c r="H80" s="431"/>
      <c r="I80" s="587"/>
      <c r="J80" s="587"/>
      <c r="K80" s="384"/>
      <c r="L80" s="322"/>
      <c r="M80" s="384"/>
      <c r="N80" s="384"/>
      <c r="O80" s="384"/>
      <c r="P80" s="384"/>
      <c r="Q80" s="384"/>
      <c r="R80" s="384"/>
      <c r="S80" s="484"/>
      <c r="T80" s="588"/>
      <c r="U80" s="198"/>
    </row>
    <row r="81" customFormat="false" ht="15" hidden="false" customHeight="true" outlineLevel="0" collapsed="false">
      <c r="A81" s="483"/>
      <c r="B81" s="484"/>
      <c r="C81" s="474"/>
      <c r="D81" s="432"/>
      <c r="E81" s="431"/>
      <c r="F81" s="432"/>
      <c r="G81" s="432"/>
      <c r="H81" s="431"/>
      <c r="I81" s="587"/>
      <c r="J81" s="587"/>
      <c r="K81" s="384"/>
      <c r="L81" s="322"/>
      <c r="M81" s="384"/>
      <c r="N81" s="384"/>
      <c r="O81" s="384"/>
      <c r="P81" s="384"/>
      <c r="Q81" s="384"/>
      <c r="R81" s="384"/>
      <c r="S81" s="484"/>
      <c r="T81" s="588"/>
      <c r="U81" s="198"/>
    </row>
    <row r="82" customFormat="false" ht="15" hidden="false" customHeight="true" outlineLevel="0" collapsed="false">
      <c r="A82" s="483"/>
      <c r="B82" s="484"/>
      <c r="C82" s="474"/>
      <c r="D82" s="432"/>
      <c r="E82" s="431"/>
      <c r="F82" s="432"/>
      <c r="G82" s="432"/>
      <c r="H82" s="431"/>
      <c r="I82" s="587"/>
      <c r="J82" s="587"/>
      <c r="K82" s="384"/>
      <c r="L82" s="322"/>
      <c r="M82" s="384"/>
      <c r="N82" s="384"/>
      <c r="O82" s="384"/>
      <c r="P82" s="384"/>
      <c r="Q82" s="384"/>
      <c r="R82" s="384"/>
      <c r="S82" s="484"/>
      <c r="T82" s="588"/>
      <c r="U82" s="198"/>
    </row>
    <row r="83" customFormat="false" ht="15" hidden="false" customHeight="true" outlineLevel="0" collapsed="false">
      <c r="A83" s="483"/>
      <c r="B83" s="484"/>
      <c r="C83" s="474"/>
      <c r="D83" s="432"/>
      <c r="E83" s="431"/>
      <c r="F83" s="432"/>
      <c r="G83" s="432"/>
      <c r="H83" s="431"/>
      <c r="I83" s="587"/>
      <c r="J83" s="587"/>
      <c r="K83" s="384"/>
      <c r="L83" s="322"/>
      <c r="M83" s="384"/>
      <c r="N83" s="384"/>
      <c r="O83" s="384"/>
      <c r="P83" s="384"/>
      <c r="Q83" s="384"/>
      <c r="R83" s="384"/>
      <c r="S83" s="484"/>
      <c r="T83" s="588"/>
      <c r="U83" s="198"/>
    </row>
    <row r="84" customFormat="false" ht="15" hidden="false" customHeight="true" outlineLevel="0" collapsed="false">
      <c r="A84" s="483"/>
      <c r="B84" s="484"/>
      <c r="C84" s="474"/>
      <c r="D84" s="432"/>
      <c r="E84" s="431"/>
      <c r="F84" s="432"/>
      <c r="G84" s="432"/>
      <c r="H84" s="431"/>
      <c r="I84" s="587"/>
      <c r="J84" s="587"/>
      <c r="K84" s="384"/>
      <c r="L84" s="322"/>
      <c r="M84" s="384"/>
      <c r="N84" s="384"/>
      <c r="O84" s="384"/>
      <c r="P84" s="384"/>
      <c r="Q84" s="384"/>
      <c r="R84" s="384"/>
      <c r="S84" s="484"/>
      <c r="T84" s="588"/>
      <c r="U84" s="198"/>
    </row>
    <row r="85" customFormat="false" ht="15" hidden="false" customHeight="true" outlineLevel="0" collapsed="false">
      <c r="A85" s="483"/>
      <c r="B85" s="484"/>
      <c r="C85" s="474"/>
      <c r="D85" s="432"/>
      <c r="E85" s="431"/>
      <c r="F85" s="432"/>
      <c r="G85" s="432"/>
      <c r="H85" s="431"/>
      <c r="I85" s="587"/>
      <c r="J85" s="587"/>
      <c r="K85" s="384"/>
      <c r="L85" s="322"/>
      <c r="M85" s="384"/>
      <c r="N85" s="384"/>
      <c r="O85" s="384"/>
      <c r="P85" s="384"/>
      <c r="Q85" s="384"/>
      <c r="R85" s="384"/>
      <c r="S85" s="484"/>
      <c r="T85" s="588"/>
      <c r="U85" s="198"/>
    </row>
    <row r="86" customFormat="false" ht="15" hidden="false" customHeight="true" outlineLevel="0" collapsed="false">
      <c r="A86" s="483"/>
      <c r="B86" s="484"/>
      <c r="C86" s="474"/>
      <c r="D86" s="432"/>
      <c r="E86" s="431"/>
      <c r="F86" s="432"/>
      <c r="G86" s="432"/>
      <c r="H86" s="431"/>
      <c r="I86" s="587"/>
      <c r="J86" s="587"/>
      <c r="K86" s="384"/>
      <c r="L86" s="322"/>
      <c r="M86" s="384"/>
      <c r="N86" s="384"/>
      <c r="O86" s="384"/>
      <c r="P86" s="384"/>
      <c r="Q86" s="384"/>
      <c r="R86" s="384"/>
      <c r="S86" s="484"/>
      <c r="T86" s="588"/>
      <c r="U86" s="198"/>
    </row>
    <row r="87" customFormat="false" ht="15" hidden="false" customHeight="true" outlineLevel="0" collapsed="false">
      <c r="A87" s="483"/>
      <c r="B87" s="484"/>
      <c r="C87" s="474"/>
      <c r="D87" s="432"/>
      <c r="E87" s="431"/>
      <c r="F87" s="432"/>
      <c r="G87" s="432"/>
      <c r="H87" s="431"/>
      <c r="I87" s="587"/>
      <c r="J87" s="587"/>
      <c r="K87" s="384"/>
      <c r="L87" s="322"/>
      <c r="M87" s="384"/>
      <c r="N87" s="384"/>
      <c r="O87" s="384"/>
      <c r="P87" s="384"/>
      <c r="Q87" s="384"/>
      <c r="R87" s="384"/>
      <c r="S87" s="484"/>
      <c r="T87" s="588"/>
      <c r="U87" s="198"/>
    </row>
    <row r="88" customFormat="false" ht="15" hidden="false" customHeight="true" outlineLevel="0" collapsed="false">
      <c r="A88" s="483"/>
      <c r="B88" s="484"/>
      <c r="C88" s="474"/>
      <c r="D88" s="432"/>
      <c r="E88" s="431"/>
      <c r="F88" s="432"/>
      <c r="G88" s="432"/>
      <c r="H88" s="431"/>
      <c r="I88" s="587"/>
      <c r="J88" s="587"/>
      <c r="K88" s="384"/>
      <c r="L88" s="322"/>
      <c r="M88" s="384"/>
      <c r="N88" s="384"/>
      <c r="O88" s="384"/>
      <c r="P88" s="384"/>
      <c r="Q88" s="384"/>
      <c r="R88" s="384"/>
      <c r="S88" s="484"/>
      <c r="T88" s="588"/>
      <c r="U88" s="198"/>
    </row>
    <row r="89" customFormat="false" ht="15" hidden="false" customHeight="true" outlineLevel="0" collapsed="false">
      <c r="A89" s="483"/>
      <c r="B89" s="484"/>
      <c r="C89" s="474"/>
      <c r="D89" s="432"/>
      <c r="E89" s="431"/>
      <c r="F89" s="432"/>
      <c r="G89" s="432"/>
      <c r="H89" s="431"/>
      <c r="I89" s="587"/>
      <c r="J89" s="587"/>
      <c r="K89" s="384"/>
      <c r="L89" s="322"/>
      <c r="M89" s="384"/>
      <c r="N89" s="384"/>
      <c r="O89" s="384"/>
      <c r="P89" s="384"/>
      <c r="Q89" s="384"/>
      <c r="R89" s="384"/>
      <c r="S89" s="484"/>
      <c r="T89" s="588"/>
      <c r="U89" s="198"/>
    </row>
    <row r="90" customFormat="false" ht="15" hidden="false" customHeight="true" outlineLevel="0" collapsed="false">
      <c r="A90" s="483"/>
      <c r="B90" s="484"/>
      <c r="C90" s="474"/>
      <c r="D90" s="432"/>
      <c r="E90" s="431"/>
      <c r="F90" s="432"/>
      <c r="G90" s="432"/>
      <c r="H90" s="431"/>
      <c r="I90" s="587"/>
      <c r="J90" s="587"/>
      <c r="K90" s="384"/>
      <c r="L90" s="322"/>
      <c r="M90" s="384"/>
      <c r="N90" s="384"/>
      <c r="O90" s="384"/>
      <c r="P90" s="384"/>
      <c r="Q90" s="384"/>
      <c r="R90" s="384"/>
      <c r="S90" s="484"/>
      <c r="T90" s="588"/>
      <c r="U90" s="198"/>
    </row>
    <row r="91" customFormat="false" ht="15" hidden="false" customHeight="true" outlineLevel="0" collapsed="false">
      <c r="A91" s="483"/>
      <c r="B91" s="484"/>
      <c r="C91" s="474"/>
      <c r="D91" s="432"/>
      <c r="E91" s="431"/>
      <c r="F91" s="432"/>
      <c r="G91" s="432"/>
      <c r="H91" s="431"/>
      <c r="I91" s="587"/>
      <c r="J91" s="587"/>
      <c r="K91" s="384"/>
      <c r="L91" s="322"/>
      <c r="M91" s="384"/>
      <c r="N91" s="384"/>
      <c r="O91" s="384"/>
      <c r="P91" s="384"/>
      <c r="Q91" s="384"/>
      <c r="R91" s="384"/>
      <c r="S91" s="484"/>
      <c r="T91" s="588"/>
      <c r="U91" s="198"/>
    </row>
    <row r="92" customFormat="false" ht="15" hidden="false" customHeight="true" outlineLevel="0" collapsed="false">
      <c r="A92" s="483"/>
      <c r="B92" s="484"/>
      <c r="C92" s="474"/>
      <c r="D92" s="432"/>
      <c r="E92" s="431"/>
      <c r="F92" s="432"/>
      <c r="G92" s="432"/>
      <c r="H92" s="431"/>
      <c r="I92" s="587"/>
      <c r="J92" s="587"/>
      <c r="K92" s="384"/>
      <c r="L92" s="322"/>
      <c r="M92" s="384"/>
      <c r="N92" s="384"/>
      <c r="O92" s="384"/>
      <c r="P92" s="384"/>
      <c r="Q92" s="384"/>
      <c r="R92" s="384"/>
      <c r="S92" s="484"/>
      <c r="T92" s="588"/>
      <c r="U92" s="198"/>
    </row>
    <row r="93" customFormat="false" ht="15" hidden="false" customHeight="true" outlineLevel="0" collapsed="false">
      <c r="A93" s="483"/>
      <c r="B93" s="484"/>
      <c r="C93" s="474"/>
      <c r="D93" s="432"/>
      <c r="E93" s="431"/>
      <c r="F93" s="432"/>
      <c r="G93" s="432"/>
      <c r="H93" s="431"/>
      <c r="I93" s="587"/>
      <c r="J93" s="587"/>
      <c r="K93" s="384"/>
      <c r="L93" s="322"/>
      <c r="M93" s="384"/>
      <c r="N93" s="384"/>
      <c r="O93" s="384"/>
      <c r="P93" s="384"/>
      <c r="Q93" s="384"/>
      <c r="R93" s="384"/>
      <c r="S93" s="484"/>
      <c r="T93" s="588"/>
      <c r="U93" s="198"/>
    </row>
    <row r="94" customFormat="false" ht="15" hidden="false" customHeight="true" outlineLevel="0" collapsed="false">
      <c r="A94" s="483"/>
      <c r="B94" s="484"/>
      <c r="C94" s="474"/>
      <c r="D94" s="432"/>
      <c r="E94" s="431"/>
      <c r="F94" s="432"/>
      <c r="G94" s="432"/>
      <c r="H94" s="431"/>
      <c r="I94" s="587"/>
      <c r="J94" s="587"/>
      <c r="K94" s="384"/>
      <c r="L94" s="322"/>
      <c r="M94" s="384"/>
      <c r="N94" s="384"/>
      <c r="O94" s="384"/>
      <c r="P94" s="384"/>
      <c r="Q94" s="384"/>
      <c r="R94" s="384"/>
      <c r="S94" s="384"/>
      <c r="T94" s="588"/>
      <c r="U94" s="198"/>
    </row>
    <row r="95" customFormat="false" ht="15" hidden="false" customHeight="true" outlineLevel="0" collapsed="false">
      <c r="A95" s="483"/>
      <c r="B95" s="484"/>
      <c r="C95" s="474"/>
      <c r="D95" s="432"/>
      <c r="E95" s="431"/>
      <c r="F95" s="432"/>
      <c r="G95" s="432"/>
      <c r="H95" s="431"/>
      <c r="I95" s="587"/>
      <c r="J95" s="587"/>
      <c r="K95" s="384"/>
      <c r="L95" s="322"/>
      <c r="M95" s="384"/>
      <c r="N95" s="384"/>
      <c r="O95" s="384"/>
      <c r="P95" s="384"/>
      <c r="Q95" s="384"/>
      <c r="R95" s="384"/>
      <c r="S95" s="384"/>
      <c r="T95" s="588"/>
      <c r="U95" s="198"/>
    </row>
    <row r="96" customFormat="false" ht="15" hidden="false" customHeight="true" outlineLevel="0" collapsed="false">
      <c r="A96" s="595"/>
      <c r="B96" s="596"/>
      <c r="C96" s="597"/>
      <c r="D96" s="598"/>
      <c r="E96" s="599"/>
      <c r="F96" s="598"/>
      <c r="G96" s="598"/>
      <c r="H96" s="599"/>
      <c r="I96" s="600"/>
      <c r="J96" s="600"/>
      <c r="K96" s="515"/>
      <c r="L96" s="601"/>
      <c r="M96" s="515"/>
      <c r="N96" s="515"/>
      <c r="O96" s="515"/>
      <c r="P96" s="515"/>
      <c r="Q96" s="515"/>
      <c r="R96" s="515"/>
      <c r="S96" s="515"/>
      <c r="T96" s="602"/>
      <c r="U96" s="229"/>
    </row>
    <row r="97" customFormat="false" ht="15" hidden="false" customHeight="true" outlineLevel="0" collapsed="false"/>
    <row r="98" customFormat="false" ht="15" hidden="false" customHeight="true" outlineLevel="0" collapsed="false"/>
  </sheetData>
  <mergeCells count="136">
    <mergeCell ref="A2:T2"/>
    <mergeCell ref="A3:O3"/>
    <mergeCell ref="P3:T3"/>
    <mergeCell ref="A4:T4"/>
    <mergeCell ref="A5:T5"/>
    <mergeCell ref="A6:B6"/>
    <mergeCell ref="C6:Q6"/>
    <mergeCell ref="R6:S6"/>
    <mergeCell ref="A7:B7"/>
    <mergeCell ref="R7:S7"/>
    <mergeCell ref="A8:B8"/>
    <mergeCell ref="R8:S8"/>
    <mergeCell ref="A9:B9"/>
    <mergeCell ref="R9:S9"/>
    <mergeCell ref="A10:B10"/>
    <mergeCell ref="R10:S10"/>
    <mergeCell ref="A11:B11"/>
    <mergeCell ref="R11:S11"/>
    <mergeCell ref="A12:B12"/>
    <mergeCell ref="R12:S12"/>
    <mergeCell ref="A13:B13"/>
    <mergeCell ref="R13:S13"/>
    <mergeCell ref="A14:B14"/>
    <mergeCell ref="R14:S14"/>
    <mergeCell ref="A15:B15"/>
    <mergeCell ref="R15:S15"/>
    <mergeCell ref="A16:B16"/>
    <mergeCell ref="R16:S16"/>
    <mergeCell ref="A17:B17"/>
    <mergeCell ref="R17:S17"/>
    <mergeCell ref="A18:B18"/>
    <mergeCell ref="R18:S18"/>
    <mergeCell ref="A19:B19"/>
    <mergeCell ref="R19:S19"/>
    <mergeCell ref="A20:B20"/>
    <mergeCell ref="R20:S20"/>
    <mergeCell ref="R23:S23"/>
    <mergeCell ref="A24:B24"/>
    <mergeCell ref="R24:S24"/>
    <mergeCell ref="A25:B25"/>
    <mergeCell ref="R25:S25"/>
    <mergeCell ref="R26:S26"/>
    <mergeCell ref="A28:B28"/>
    <mergeCell ref="R28:S28"/>
    <mergeCell ref="A29:B29"/>
    <mergeCell ref="R29:S29"/>
    <mergeCell ref="A30:B30"/>
    <mergeCell ref="R30:S30"/>
    <mergeCell ref="A31:B31"/>
    <mergeCell ref="R31:S31"/>
    <mergeCell ref="A32:B32"/>
    <mergeCell ref="R32:S32"/>
    <mergeCell ref="A33:B33"/>
    <mergeCell ref="R33:S33"/>
    <mergeCell ref="A34:B34"/>
    <mergeCell ref="R34:S34"/>
    <mergeCell ref="A35:B35"/>
    <mergeCell ref="R35:S35"/>
    <mergeCell ref="A36:B36"/>
    <mergeCell ref="R36:S36"/>
    <mergeCell ref="A39:B39"/>
    <mergeCell ref="C39:S39"/>
    <mergeCell ref="A41:B41"/>
    <mergeCell ref="A42:B42"/>
    <mergeCell ref="A43:B43"/>
    <mergeCell ref="E43:F43"/>
    <mergeCell ref="H43:I43"/>
    <mergeCell ref="K43:L43"/>
    <mergeCell ref="R43:S43"/>
    <mergeCell ref="A44:B44"/>
    <mergeCell ref="E44:F44"/>
    <mergeCell ref="H44:I44"/>
    <mergeCell ref="K44:L44"/>
    <mergeCell ref="R44:S44"/>
    <mergeCell ref="A45:B45"/>
    <mergeCell ref="R45:S45"/>
    <mergeCell ref="A46:B46"/>
    <mergeCell ref="E46:F46"/>
    <mergeCell ref="H46:I46"/>
    <mergeCell ref="K46:L46"/>
    <mergeCell ref="R46:S46"/>
    <mergeCell ref="A47:B47"/>
    <mergeCell ref="A48:B48"/>
    <mergeCell ref="R48:S48"/>
    <mergeCell ref="A49:B49"/>
    <mergeCell ref="E49:F49"/>
    <mergeCell ref="H49:I49"/>
    <mergeCell ref="K49:L49"/>
    <mergeCell ref="N49:O49"/>
    <mergeCell ref="Q49:R49"/>
    <mergeCell ref="A50:B50"/>
    <mergeCell ref="F50:H50"/>
    <mergeCell ref="R50:S50"/>
    <mergeCell ref="A51:B51"/>
    <mergeCell ref="R51:S51"/>
    <mergeCell ref="A52:B52"/>
    <mergeCell ref="R52:S52"/>
    <mergeCell ref="A53:B53"/>
    <mergeCell ref="R53:S53"/>
    <mergeCell ref="A54:B54"/>
    <mergeCell ref="E54:F54"/>
    <mergeCell ref="H54:I54"/>
    <mergeCell ref="K54:L54"/>
    <mergeCell ref="R54:S54"/>
    <mergeCell ref="A55:B55"/>
    <mergeCell ref="R55:S55"/>
    <mergeCell ref="A56:B56"/>
    <mergeCell ref="E56:F56"/>
    <mergeCell ref="H56:I56"/>
    <mergeCell ref="K56:L56"/>
    <mergeCell ref="R56:S56"/>
    <mergeCell ref="A57:B57"/>
    <mergeCell ref="R57:S57"/>
    <mergeCell ref="A58:B58"/>
    <mergeCell ref="R58:S58"/>
    <mergeCell ref="A59:B59"/>
    <mergeCell ref="R59:S59"/>
    <mergeCell ref="A60:B60"/>
    <mergeCell ref="R60:S60"/>
    <mergeCell ref="A61:B61"/>
    <mergeCell ref="E61:F61"/>
    <mergeCell ref="R61:S61"/>
    <mergeCell ref="A62:B62"/>
    <mergeCell ref="E62:F62"/>
    <mergeCell ref="H62:I62"/>
    <mergeCell ref="R62:S62"/>
    <mergeCell ref="A63:B63"/>
    <mergeCell ref="E63:F63"/>
    <mergeCell ref="R63:S63"/>
    <mergeCell ref="A64:B64"/>
    <mergeCell ref="E64:F64"/>
    <mergeCell ref="H64:I64"/>
    <mergeCell ref="R64:S64"/>
    <mergeCell ref="A65:B65"/>
    <mergeCell ref="R65:S65"/>
    <mergeCell ref="A66:B66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U5" activeCellId="0" sqref="U5:V5"/>
    </sheetView>
  </sheetViews>
  <sheetFormatPr defaultColWidth="8.9921875" defaultRowHeight="13.5" zeroHeight="false" outlineLevelRow="0" outlineLevelCol="0"/>
  <cols>
    <col collapsed="false" customWidth="false" hidden="false" outlineLevel="0" max="2" min="1" style="270" width="8.99"/>
    <col collapsed="false" customWidth="true" hidden="false" outlineLevel="0" max="18" min="3" style="270" width="3.62"/>
    <col collapsed="false" customWidth="true" hidden="false" outlineLevel="0" max="19" min="19" style="270" width="15.99"/>
    <col collapsed="false" customWidth="true" hidden="false" outlineLevel="0" max="20" min="20" style="130" width="5.62"/>
    <col collapsed="false" customWidth="false" hidden="false" outlineLevel="0" max="257" min="21" style="271" width="8.99"/>
  </cols>
  <sheetData>
    <row r="1" customFormat="false" ht="17.25" hidden="false" customHeight="false" outlineLevel="0" collapsed="false">
      <c r="A1" s="272" t="s">
        <v>226</v>
      </c>
      <c r="S1" s="273"/>
      <c r="T1" s="133"/>
    </row>
    <row r="2" customFormat="false" ht="21.75" hidden="false" customHeight="false" outlineLevel="0" collapsed="false">
      <c r="A2" s="355" t="s">
        <v>94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135"/>
      <c r="U2" s="356"/>
      <c r="V2" s="356"/>
      <c r="W2" s="356"/>
    </row>
    <row r="3" customFormat="false" ht="18" hidden="false" customHeight="false" outlineLevel="0" collapsed="false">
      <c r="A3" s="275" t="s">
        <v>227</v>
      </c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6" t="s">
        <v>96</v>
      </c>
      <c r="P3" s="276"/>
      <c r="Q3" s="276"/>
      <c r="R3" s="276"/>
      <c r="S3" s="276"/>
      <c r="T3" s="139"/>
      <c r="U3" s="358"/>
      <c r="V3" s="358"/>
      <c r="W3" s="358"/>
    </row>
    <row r="4" customFormat="false" ht="18.75" hidden="false" customHeight="false" outlineLevel="0" collapsed="false">
      <c r="A4" s="277" t="s">
        <v>97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  <c r="P4" s="277"/>
      <c r="Q4" s="277"/>
      <c r="R4" s="277"/>
      <c r="S4" s="277"/>
      <c r="T4" s="142"/>
    </row>
    <row r="5" customFormat="false" ht="350.1" hidden="false" customHeight="true" outlineLevel="0" collapsed="false">
      <c r="A5" s="278" t="s">
        <v>228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8"/>
      <c r="T5" s="144"/>
    </row>
    <row r="6" customFormat="false" ht="18" hidden="false" customHeight="false" outlineLevel="0" collapsed="false">
      <c r="A6" s="496" t="s">
        <v>99</v>
      </c>
      <c r="B6" s="496"/>
      <c r="C6" s="407" t="s">
        <v>100</v>
      </c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 t="s">
        <v>5</v>
      </c>
      <c r="R6" s="407"/>
      <c r="S6" s="281" t="s">
        <v>101</v>
      </c>
      <c r="T6" s="142"/>
    </row>
    <row r="7" customFormat="false" ht="15" hidden="false" customHeight="true" outlineLevel="0" collapsed="false">
      <c r="A7" s="612" t="s">
        <v>229</v>
      </c>
      <c r="B7" s="612"/>
      <c r="C7" s="613" t="str">
        <f aca="false">C39</f>
        <v>枠組足場</v>
      </c>
      <c r="D7" s="365"/>
      <c r="E7" s="365"/>
      <c r="F7" s="365"/>
      <c r="G7" s="365"/>
      <c r="H7" s="614"/>
      <c r="I7" s="365"/>
      <c r="J7" s="284"/>
      <c r="K7" s="284"/>
      <c r="L7" s="284"/>
      <c r="M7" s="284"/>
      <c r="N7" s="284"/>
      <c r="O7" s="284"/>
      <c r="P7" s="285"/>
      <c r="Q7" s="366"/>
      <c r="R7" s="366"/>
      <c r="S7" s="304"/>
      <c r="T7" s="154"/>
    </row>
    <row r="8" customFormat="false" ht="15" hidden="false" customHeight="true" outlineLevel="0" collapsed="false">
      <c r="A8" s="612"/>
      <c r="B8" s="612"/>
      <c r="C8" s="497" t="s">
        <v>230</v>
      </c>
      <c r="D8" s="374"/>
      <c r="E8" s="374"/>
      <c r="F8" s="374"/>
      <c r="G8" s="374"/>
      <c r="H8" s="374"/>
      <c r="I8" s="374"/>
      <c r="J8" s="375"/>
      <c r="K8" s="291"/>
      <c r="L8" s="291"/>
      <c r="M8" s="291"/>
      <c r="N8" s="291"/>
      <c r="O8" s="291"/>
      <c r="P8" s="292"/>
      <c r="Q8" s="376" t="str">
        <f aca="false">T40</f>
        <v>掛m2</v>
      </c>
      <c r="R8" s="376"/>
      <c r="S8" s="499" t="n">
        <f aca="false">S40</f>
        <v>7.32</v>
      </c>
      <c r="T8" s="161"/>
    </row>
    <row r="9" customFormat="false" ht="15" hidden="false" customHeight="true" outlineLevel="0" collapsed="false">
      <c r="A9" s="615"/>
      <c r="B9" s="615"/>
      <c r="C9" s="613"/>
      <c r="D9" s="365"/>
      <c r="E9" s="365"/>
      <c r="F9" s="614"/>
      <c r="G9" s="365"/>
      <c r="H9" s="365"/>
      <c r="I9" s="365"/>
      <c r="J9" s="284"/>
      <c r="K9" s="284"/>
      <c r="L9" s="284"/>
      <c r="M9" s="284"/>
      <c r="N9" s="284"/>
      <c r="O9" s="284"/>
      <c r="P9" s="285"/>
      <c r="Q9" s="366"/>
      <c r="R9" s="366"/>
      <c r="S9" s="500"/>
      <c r="T9" s="154"/>
    </row>
    <row r="10" customFormat="false" ht="15" hidden="false" customHeight="true" outlineLevel="0" collapsed="false">
      <c r="A10" s="615"/>
      <c r="B10" s="615"/>
      <c r="C10" s="397"/>
      <c r="D10" s="374"/>
      <c r="E10" s="374"/>
      <c r="F10" s="374"/>
      <c r="G10" s="374"/>
      <c r="H10" s="374"/>
      <c r="I10" s="374"/>
      <c r="J10" s="375"/>
      <c r="K10" s="291"/>
      <c r="L10" s="291"/>
      <c r="M10" s="291"/>
      <c r="N10" s="291"/>
      <c r="O10" s="291"/>
      <c r="P10" s="292"/>
      <c r="Q10" s="376"/>
      <c r="R10" s="376"/>
      <c r="S10" s="603"/>
      <c r="T10" s="161"/>
    </row>
    <row r="11" customFormat="false" ht="15" hidden="false" customHeight="true" outlineLevel="0" collapsed="false">
      <c r="A11" s="616"/>
      <c r="B11" s="616"/>
      <c r="C11" s="617"/>
      <c r="D11" s="501"/>
      <c r="E11" s="501"/>
      <c r="F11" s="501"/>
      <c r="G11" s="501"/>
      <c r="H11" s="501"/>
      <c r="I11" s="370"/>
      <c r="J11" s="306"/>
      <c r="K11" s="306"/>
      <c r="L11" s="306"/>
      <c r="M11" s="306"/>
      <c r="N11" s="306"/>
      <c r="O11" s="306"/>
      <c r="P11" s="307"/>
      <c r="Q11" s="366"/>
      <c r="R11" s="366"/>
      <c r="S11" s="309"/>
      <c r="T11" s="154"/>
    </row>
    <row r="12" customFormat="false" ht="15" hidden="false" customHeight="true" outlineLevel="0" collapsed="false">
      <c r="A12" s="616"/>
      <c r="B12" s="616"/>
      <c r="C12" s="397"/>
      <c r="D12" s="370"/>
      <c r="E12" s="370"/>
      <c r="F12" s="370"/>
      <c r="G12" s="370"/>
      <c r="H12" s="370"/>
      <c r="I12" s="370"/>
      <c r="J12" s="404"/>
      <c r="K12" s="306"/>
      <c r="L12" s="306"/>
      <c r="M12" s="306"/>
      <c r="N12" s="306"/>
      <c r="O12" s="306"/>
      <c r="P12" s="307"/>
      <c r="Q12" s="376"/>
      <c r="R12" s="376"/>
      <c r="S12" s="603"/>
      <c r="T12" s="161"/>
    </row>
    <row r="13" customFormat="false" ht="15" hidden="false" customHeight="true" outlineLevel="0" collapsed="false">
      <c r="A13" s="615"/>
      <c r="B13" s="615"/>
      <c r="C13" s="283"/>
      <c r="D13" s="389"/>
      <c r="E13" s="389"/>
      <c r="F13" s="389"/>
      <c r="G13" s="389"/>
      <c r="H13" s="389"/>
      <c r="I13" s="365"/>
      <c r="J13" s="284"/>
      <c r="K13" s="284"/>
      <c r="L13" s="284"/>
      <c r="M13" s="284"/>
      <c r="N13" s="284"/>
      <c r="O13" s="284"/>
      <c r="P13" s="285"/>
      <c r="Q13" s="366"/>
      <c r="R13" s="366"/>
      <c r="S13" s="309"/>
      <c r="T13" s="154"/>
    </row>
    <row r="14" customFormat="false" ht="15" hidden="false" customHeight="true" outlineLevel="0" collapsed="false">
      <c r="A14" s="615"/>
      <c r="B14" s="615"/>
      <c r="C14" s="397"/>
      <c r="D14" s="370"/>
      <c r="E14" s="370"/>
      <c r="F14" s="370"/>
      <c r="G14" s="370"/>
      <c r="H14" s="370"/>
      <c r="I14" s="370"/>
      <c r="J14" s="404"/>
      <c r="K14" s="306"/>
      <c r="L14" s="306"/>
      <c r="M14" s="306"/>
      <c r="N14" s="306"/>
      <c r="O14" s="306"/>
      <c r="P14" s="307"/>
      <c r="Q14" s="376"/>
      <c r="R14" s="376"/>
      <c r="S14" s="499"/>
      <c r="T14" s="161"/>
    </row>
    <row r="15" customFormat="false" ht="15" hidden="false" customHeight="true" outlineLevel="0" collapsed="false">
      <c r="A15" s="615"/>
      <c r="B15" s="615"/>
      <c r="C15" s="283"/>
      <c r="D15" s="365"/>
      <c r="E15" s="365"/>
      <c r="F15" s="365"/>
      <c r="G15" s="365"/>
      <c r="H15" s="365"/>
      <c r="I15" s="365"/>
      <c r="J15" s="284"/>
      <c r="K15" s="284"/>
      <c r="L15" s="284"/>
      <c r="M15" s="284"/>
      <c r="N15" s="284"/>
      <c r="O15" s="284"/>
      <c r="P15" s="285"/>
      <c r="Q15" s="366"/>
      <c r="R15" s="366"/>
      <c r="S15" s="304"/>
      <c r="T15" s="154"/>
    </row>
    <row r="16" customFormat="false" ht="15" hidden="false" customHeight="true" outlineLevel="0" collapsed="false">
      <c r="A16" s="615"/>
      <c r="B16" s="615"/>
      <c r="C16" s="397"/>
      <c r="D16" s="374"/>
      <c r="E16" s="374"/>
      <c r="F16" s="374"/>
      <c r="G16" s="374"/>
      <c r="H16" s="374"/>
      <c r="I16" s="374"/>
      <c r="J16" s="375"/>
      <c r="K16" s="291"/>
      <c r="L16" s="291"/>
      <c r="M16" s="291"/>
      <c r="N16" s="291"/>
      <c r="O16" s="291"/>
      <c r="P16" s="292"/>
      <c r="Q16" s="376"/>
      <c r="R16" s="376"/>
      <c r="S16" s="499"/>
      <c r="T16" s="144"/>
    </row>
    <row r="17" customFormat="false" ht="15" hidden="false" customHeight="true" outlineLevel="0" collapsed="false">
      <c r="A17" s="388"/>
      <c r="B17" s="388"/>
      <c r="C17" s="283"/>
      <c r="D17" s="365"/>
      <c r="E17" s="365"/>
      <c r="F17" s="365"/>
      <c r="G17" s="365"/>
      <c r="H17" s="365"/>
      <c r="I17" s="365"/>
      <c r="J17" s="284"/>
      <c r="K17" s="284"/>
      <c r="L17" s="284"/>
      <c r="M17" s="284"/>
      <c r="N17" s="284"/>
      <c r="O17" s="284"/>
      <c r="P17" s="285"/>
      <c r="Q17" s="366"/>
      <c r="R17" s="366"/>
      <c r="S17" s="304"/>
      <c r="T17" s="154"/>
    </row>
    <row r="18" customFormat="false" ht="15" hidden="false" customHeight="true" outlineLevel="0" collapsed="false">
      <c r="A18" s="297"/>
      <c r="B18" s="297"/>
      <c r="C18" s="397"/>
      <c r="D18" s="374"/>
      <c r="E18" s="374"/>
      <c r="F18" s="374"/>
      <c r="G18" s="374"/>
      <c r="H18" s="374"/>
      <c r="I18" s="374"/>
      <c r="J18" s="375"/>
      <c r="K18" s="291"/>
      <c r="L18" s="291"/>
      <c r="M18" s="291"/>
      <c r="N18" s="291"/>
      <c r="O18" s="291"/>
      <c r="P18" s="292"/>
      <c r="Q18" s="376"/>
      <c r="R18" s="376"/>
      <c r="S18" s="377"/>
      <c r="T18" s="161"/>
    </row>
    <row r="19" customFormat="false" ht="15" hidden="false" customHeight="true" outlineLevel="0" collapsed="false">
      <c r="A19" s="388"/>
      <c r="B19" s="388"/>
      <c r="C19" s="394"/>
      <c r="D19" s="365"/>
      <c r="E19" s="365"/>
      <c r="F19" s="365"/>
      <c r="G19" s="365"/>
      <c r="H19" s="365"/>
      <c r="I19" s="365"/>
      <c r="J19" s="395"/>
      <c r="K19" s="284"/>
      <c r="L19" s="284"/>
      <c r="M19" s="284"/>
      <c r="N19" s="284"/>
      <c r="O19" s="284"/>
      <c r="P19" s="285"/>
      <c r="Q19" s="366"/>
      <c r="R19" s="366"/>
      <c r="S19" s="304"/>
      <c r="T19" s="154"/>
    </row>
    <row r="20" customFormat="false" ht="15" hidden="false" customHeight="true" outlineLevel="0" collapsed="false">
      <c r="A20" s="297"/>
      <c r="B20" s="297"/>
      <c r="C20" s="397"/>
      <c r="D20" s="374"/>
      <c r="E20" s="374"/>
      <c r="F20" s="374"/>
      <c r="G20" s="374"/>
      <c r="H20" s="374"/>
      <c r="I20" s="374"/>
      <c r="J20" s="375"/>
      <c r="K20" s="291"/>
      <c r="L20" s="291"/>
      <c r="M20" s="291"/>
      <c r="N20" s="291"/>
      <c r="O20" s="291"/>
      <c r="P20" s="292"/>
      <c r="Q20" s="376"/>
      <c r="R20" s="376"/>
      <c r="S20" s="377"/>
      <c r="T20" s="161"/>
    </row>
    <row r="21" customFormat="false" ht="15" hidden="false" customHeight="true" outlineLevel="0" collapsed="false">
      <c r="A21" s="502"/>
      <c r="B21" s="503"/>
      <c r="C21" s="283"/>
      <c r="D21" s="365"/>
      <c r="E21" s="365"/>
      <c r="F21" s="365"/>
      <c r="G21" s="365"/>
      <c r="H21" s="365"/>
      <c r="I21" s="365"/>
      <c r="J21" s="395"/>
      <c r="K21" s="284"/>
      <c r="L21" s="284"/>
      <c r="M21" s="284"/>
      <c r="N21" s="284"/>
      <c r="O21" s="284"/>
      <c r="P21" s="285"/>
      <c r="Q21" s="366"/>
      <c r="R21" s="366"/>
      <c r="S21" s="304"/>
      <c r="T21" s="154"/>
    </row>
    <row r="22" customFormat="false" ht="15" hidden="false" customHeight="true" outlineLevel="0" collapsed="false">
      <c r="A22" s="297"/>
      <c r="B22" s="297"/>
      <c r="C22" s="397"/>
      <c r="D22" s="374"/>
      <c r="E22" s="374"/>
      <c r="F22" s="374"/>
      <c r="G22" s="374"/>
      <c r="H22" s="374"/>
      <c r="I22" s="374"/>
      <c r="J22" s="375"/>
      <c r="K22" s="291"/>
      <c r="L22" s="291"/>
      <c r="M22" s="291"/>
      <c r="N22" s="291"/>
      <c r="O22" s="291"/>
      <c r="P22" s="292"/>
      <c r="Q22" s="376"/>
      <c r="R22" s="376"/>
      <c r="S22" s="377"/>
      <c r="T22" s="161"/>
    </row>
    <row r="23" customFormat="false" ht="15" hidden="false" customHeight="true" outlineLevel="0" collapsed="false">
      <c r="A23" s="388"/>
      <c r="B23" s="388"/>
      <c r="C23" s="395"/>
      <c r="D23" s="301"/>
      <c r="E23" s="301"/>
      <c r="F23" s="301"/>
      <c r="G23" s="301"/>
      <c r="H23" s="301"/>
      <c r="I23" s="301"/>
      <c r="J23" s="284"/>
      <c r="K23" s="284"/>
      <c r="L23" s="284"/>
      <c r="M23" s="284"/>
      <c r="N23" s="284"/>
      <c r="O23" s="284"/>
      <c r="P23" s="285"/>
      <c r="Q23" s="366"/>
      <c r="R23" s="366"/>
      <c r="S23" s="396"/>
      <c r="T23" s="154"/>
    </row>
    <row r="24" customFormat="false" ht="15" hidden="false" customHeight="true" outlineLevel="0" collapsed="false">
      <c r="A24" s="504"/>
      <c r="B24" s="505"/>
      <c r="C24" s="397"/>
      <c r="D24" s="299"/>
      <c r="E24" s="299"/>
      <c r="F24" s="299"/>
      <c r="G24" s="299"/>
      <c r="H24" s="299"/>
      <c r="I24" s="299"/>
      <c r="J24" s="291"/>
      <c r="K24" s="291"/>
      <c r="L24" s="291"/>
      <c r="M24" s="291"/>
      <c r="N24" s="291"/>
      <c r="O24" s="291"/>
      <c r="P24" s="292"/>
      <c r="Q24" s="376"/>
      <c r="R24" s="376"/>
      <c r="S24" s="377"/>
      <c r="T24" s="161"/>
    </row>
    <row r="25" customFormat="false" ht="15" hidden="false" customHeight="true" outlineLevel="0" collapsed="false">
      <c r="A25" s="424"/>
      <c r="B25" s="401"/>
      <c r="C25" s="398"/>
      <c r="D25" s="318"/>
      <c r="E25" s="318"/>
      <c r="F25" s="318"/>
      <c r="G25" s="318"/>
      <c r="H25" s="318"/>
      <c r="I25" s="318"/>
      <c r="J25" s="306"/>
      <c r="K25" s="306"/>
      <c r="L25" s="306"/>
      <c r="M25" s="306"/>
      <c r="N25" s="306"/>
      <c r="O25" s="306"/>
      <c r="P25" s="307"/>
      <c r="Q25" s="400"/>
      <c r="R25" s="401"/>
      <c r="S25" s="402"/>
      <c r="T25" s="154"/>
    </row>
    <row r="26" customFormat="false" ht="15" hidden="false" customHeight="true" outlineLevel="0" collapsed="false">
      <c r="A26" s="297"/>
      <c r="B26" s="297"/>
      <c r="C26" s="397"/>
      <c r="D26" s="318"/>
      <c r="E26" s="318"/>
      <c r="F26" s="318"/>
      <c r="G26" s="318"/>
      <c r="H26" s="318"/>
      <c r="I26" s="318"/>
      <c r="J26" s="306"/>
      <c r="K26" s="306"/>
      <c r="L26" s="306"/>
      <c r="M26" s="306"/>
      <c r="N26" s="306"/>
      <c r="O26" s="306"/>
      <c r="P26" s="307"/>
      <c r="Q26" s="376"/>
      <c r="R26" s="376"/>
      <c r="S26" s="377"/>
      <c r="T26" s="161"/>
    </row>
    <row r="27" customFormat="false" ht="15" hidden="false" customHeight="true" outlineLevel="0" collapsed="false">
      <c r="A27" s="388"/>
      <c r="B27" s="388"/>
      <c r="C27" s="364"/>
      <c r="D27" s="506"/>
      <c r="E27" s="506"/>
      <c r="F27" s="506"/>
      <c r="G27" s="365"/>
      <c r="H27" s="365"/>
      <c r="I27" s="365"/>
      <c r="J27" s="284"/>
      <c r="K27" s="284"/>
      <c r="L27" s="284"/>
      <c r="M27" s="284"/>
      <c r="N27" s="284"/>
      <c r="O27" s="284"/>
      <c r="P27" s="285"/>
      <c r="Q27" s="366"/>
      <c r="R27" s="366"/>
      <c r="S27" s="396"/>
      <c r="T27" s="161"/>
    </row>
    <row r="28" customFormat="false" ht="15" hidden="false" customHeight="true" outlineLevel="0" collapsed="false">
      <c r="A28" s="297"/>
      <c r="B28" s="297"/>
      <c r="C28" s="507"/>
      <c r="D28" s="508"/>
      <c r="E28" s="508"/>
      <c r="F28" s="508"/>
      <c r="G28" s="374"/>
      <c r="H28" s="374"/>
      <c r="I28" s="374"/>
      <c r="J28" s="375"/>
      <c r="K28" s="291"/>
      <c r="L28" s="291"/>
      <c r="M28" s="291"/>
      <c r="N28" s="291"/>
      <c r="O28" s="291"/>
      <c r="P28" s="292"/>
      <c r="Q28" s="376"/>
      <c r="R28" s="376"/>
      <c r="S28" s="377"/>
      <c r="T28" s="161"/>
    </row>
    <row r="29" customFormat="false" ht="15" hidden="false" customHeight="true" outlineLevel="0" collapsed="false">
      <c r="A29" s="388"/>
      <c r="B29" s="388"/>
      <c r="C29" s="364"/>
      <c r="D29" s="506"/>
      <c r="E29" s="506"/>
      <c r="F29" s="506"/>
      <c r="G29" s="365"/>
      <c r="H29" s="365"/>
      <c r="I29" s="365"/>
      <c r="J29" s="284"/>
      <c r="K29" s="284"/>
      <c r="L29" s="284"/>
      <c r="M29" s="284"/>
      <c r="N29" s="284"/>
      <c r="O29" s="284"/>
      <c r="P29" s="285"/>
      <c r="Q29" s="366"/>
      <c r="R29" s="366"/>
      <c r="S29" s="396"/>
      <c r="T29" s="154"/>
    </row>
    <row r="30" customFormat="false" ht="15" hidden="false" customHeight="true" outlineLevel="0" collapsed="false">
      <c r="A30" s="297"/>
      <c r="B30" s="297"/>
      <c r="C30" s="397"/>
      <c r="D30" s="374"/>
      <c r="E30" s="374"/>
      <c r="F30" s="374"/>
      <c r="G30" s="374"/>
      <c r="H30" s="374"/>
      <c r="I30" s="374"/>
      <c r="J30" s="375"/>
      <c r="K30" s="291"/>
      <c r="L30" s="291"/>
      <c r="M30" s="291"/>
      <c r="N30" s="291"/>
      <c r="O30" s="291"/>
      <c r="P30" s="292"/>
      <c r="Q30" s="376"/>
      <c r="R30" s="376"/>
      <c r="S30" s="377"/>
      <c r="T30" s="154"/>
    </row>
    <row r="31" customFormat="false" ht="15" hidden="false" customHeight="true" outlineLevel="0" collapsed="false">
      <c r="A31" s="388"/>
      <c r="B31" s="388"/>
      <c r="C31" s="283"/>
      <c r="D31" s="365"/>
      <c r="E31" s="365"/>
      <c r="F31" s="365"/>
      <c r="G31" s="365"/>
      <c r="H31" s="365"/>
      <c r="I31" s="365"/>
      <c r="J31" s="284"/>
      <c r="K31" s="284"/>
      <c r="L31" s="284"/>
      <c r="M31" s="284"/>
      <c r="N31" s="284"/>
      <c r="O31" s="284"/>
      <c r="P31" s="285"/>
      <c r="Q31" s="366"/>
      <c r="R31" s="366"/>
      <c r="S31" s="396"/>
      <c r="T31" s="154"/>
    </row>
    <row r="32" customFormat="false" ht="15" hidden="false" customHeight="true" outlineLevel="0" collapsed="false">
      <c r="A32" s="297"/>
      <c r="B32" s="297"/>
      <c r="C32" s="397"/>
      <c r="D32" s="374"/>
      <c r="E32" s="374"/>
      <c r="F32" s="374"/>
      <c r="G32" s="374"/>
      <c r="H32" s="374"/>
      <c r="I32" s="374"/>
      <c r="J32" s="375"/>
      <c r="K32" s="291"/>
      <c r="L32" s="291"/>
      <c r="M32" s="291"/>
      <c r="N32" s="291"/>
      <c r="O32" s="291"/>
      <c r="P32" s="292"/>
      <c r="Q32" s="376"/>
      <c r="R32" s="376"/>
      <c r="S32" s="377"/>
      <c r="T32" s="154"/>
    </row>
    <row r="33" s="512" customFormat="true" ht="15" hidden="false" customHeight="true" outlineLevel="0" collapsed="false">
      <c r="A33" s="511"/>
      <c r="B33" s="511"/>
      <c r="C33" s="378"/>
      <c r="D33" s="379"/>
      <c r="E33" s="379"/>
      <c r="F33" s="379"/>
      <c r="G33" s="379"/>
      <c r="H33" s="379"/>
      <c r="I33" s="379"/>
      <c r="J33" s="380"/>
      <c r="K33" s="380"/>
      <c r="L33" s="380"/>
      <c r="M33" s="380"/>
      <c r="N33" s="380"/>
      <c r="O33" s="380"/>
      <c r="P33" s="381"/>
      <c r="Q33" s="382"/>
      <c r="R33" s="382"/>
      <c r="S33" s="232"/>
      <c r="T33" s="154"/>
    </row>
    <row r="34" s="512" customFormat="true" ht="15" hidden="false" customHeight="true" outlineLevel="0" collapsed="false">
      <c r="A34" s="513"/>
      <c r="B34" s="513"/>
      <c r="C34" s="514"/>
      <c r="D34" s="515"/>
      <c r="E34" s="515"/>
      <c r="F34" s="515"/>
      <c r="G34" s="515"/>
      <c r="H34" s="515"/>
      <c r="I34" s="515"/>
      <c r="J34" s="516"/>
      <c r="K34" s="516"/>
      <c r="L34" s="516"/>
      <c r="M34" s="516"/>
      <c r="N34" s="516"/>
      <c r="O34" s="516"/>
      <c r="P34" s="517"/>
      <c r="Q34" s="518"/>
      <c r="R34" s="518"/>
      <c r="S34" s="229"/>
      <c r="T34" s="154"/>
    </row>
    <row r="35" s="519" customFormat="true" ht="15" hidden="false" customHeight="true" outlineLevel="0" collapsed="false">
      <c r="A35" s="384"/>
      <c r="B35" s="384"/>
      <c r="C35" s="404"/>
      <c r="D35" s="384"/>
      <c r="E35" s="384"/>
      <c r="F35" s="384"/>
      <c r="G35" s="384"/>
      <c r="H35" s="384"/>
      <c r="I35" s="384"/>
      <c r="J35" s="385"/>
      <c r="K35" s="385"/>
      <c r="L35" s="385"/>
      <c r="M35" s="385"/>
      <c r="N35" s="385"/>
      <c r="O35" s="385"/>
      <c r="P35" s="385"/>
      <c r="Q35" s="384"/>
      <c r="R35" s="384"/>
      <c r="S35" s="384"/>
      <c r="T35" s="154"/>
    </row>
    <row r="36" s="519" customFormat="true" ht="15" hidden="false" customHeight="true" outlineLevel="0" collapsed="false">
      <c r="A36" s="520" t="s">
        <v>231</v>
      </c>
      <c r="B36" s="384"/>
      <c r="C36" s="404"/>
      <c r="D36" s="384"/>
      <c r="E36" s="384"/>
      <c r="F36" s="384"/>
      <c r="G36" s="384"/>
      <c r="H36" s="384"/>
      <c r="I36" s="384"/>
      <c r="J36" s="385"/>
      <c r="K36" s="385"/>
      <c r="L36" s="385"/>
      <c r="M36" s="385"/>
      <c r="N36" s="385"/>
      <c r="O36" s="385"/>
      <c r="P36" s="385"/>
      <c r="Q36" s="384"/>
      <c r="R36" s="384"/>
      <c r="S36" s="384"/>
      <c r="T36" s="154"/>
    </row>
    <row r="37" customFormat="false" ht="18" hidden="false" customHeight="false" outlineLevel="0" collapsed="false">
      <c r="A37" s="279" t="s">
        <v>99</v>
      </c>
      <c r="B37" s="279"/>
      <c r="C37" s="407" t="s">
        <v>100</v>
      </c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  <c r="P37" s="407"/>
      <c r="Q37" s="407"/>
      <c r="R37" s="407"/>
      <c r="S37" s="407" t="s">
        <v>101</v>
      </c>
      <c r="T37" s="194" t="s">
        <v>5</v>
      </c>
    </row>
    <row r="38" customFormat="false" ht="15" hidden="false" customHeight="true" outlineLevel="0" collapsed="false">
      <c r="A38" s="521"/>
      <c r="B38" s="522"/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522"/>
      <c r="S38" s="523"/>
      <c r="T38" s="195"/>
    </row>
    <row r="39" customFormat="false" ht="15" hidden="false" customHeight="true" outlineLevel="0" collapsed="false">
      <c r="A39" s="416" t="s">
        <v>229</v>
      </c>
      <c r="B39" s="416"/>
      <c r="C39" s="618" t="s">
        <v>86</v>
      </c>
      <c r="D39" s="318"/>
      <c r="E39" s="318"/>
      <c r="F39" s="318"/>
      <c r="G39" s="318"/>
      <c r="K39" s="392"/>
      <c r="L39" s="318"/>
      <c r="M39" s="318"/>
      <c r="N39" s="318"/>
      <c r="O39" s="318"/>
      <c r="P39" s="318"/>
      <c r="Q39" s="318"/>
      <c r="R39" s="401"/>
      <c r="S39" s="619"/>
      <c r="T39" s="198"/>
    </row>
    <row r="40" customFormat="false" ht="15" hidden="false" customHeight="true" outlineLevel="0" collapsed="false">
      <c r="A40" s="416"/>
      <c r="B40" s="416"/>
      <c r="C40" s="618" t="s">
        <v>232</v>
      </c>
      <c r="E40" s="318" t="n">
        <v>2.011</v>
      </c>
      <c r="F40" s="318"/>
      <c r="G40" s="432" t="s">
        <v>113</v>
      </c>
      <c r="H40" s="370" t="n">
        <v>2</v>
      </c>
      <c r="I40" s="370"/>
      <c r="J40" s="432" t="s">
        <v>113</v>
      </c>
      <c r="K40" s="318" t="n">
        <v>1.819</v>
      </c>
      <c r="L40" s="318"/>
      <c r="M40" s="432"/>
      <c r="N40" s="432"/>
      <c r="O40" s="391"/>
      <c r="P40" s="520"/>
      <c r="Q40" s="384"/>
      <c r="R40" s="484" t="s">
        <v>128</v>
      </c>
      <c r="S40" s="471" t="n">
        <f aca="false">E40*H40*K40</f>
        <v>7.32</v>
      </c>
      <c r="T40" s="250" t="s">
        <v>233</v>
      </c>
    </row>
    <row r="41" customFormat="false" ht="15" hidden="false" customHeight="true" outlineLevel="0" collapsed="false">
      <c r="A41" s="483"/>
      <c r="B41" s="484"/>
      <c r="C41" s="432"/>
      <c r="D41" s="432"/>
      <c r="E41" s="431"/>
      <c r="F41" s="399"/>
      <c r="G41" s="432"/>
      <c r="H41" s="432"/>
      <c r="I41" s="391"/>
      <c r="J41" s="432"/>
      <c r="K41" s="432"/>
      <c r="L41" s="399"/>
      <c r="M41" s="399"/>
      <c r="N41" s="520"/>
      <c r="O41" s="391"/>
      <c r="P41" s="520"/>
      <c r="Q41" s="399"/>
      <c r="R41" s="484"/>
      <c r="S41" s="471"/>
      <c r="T41" s="198"/>
    </row>
    <row r="42" customFormat="false" ht="15" hidden="false" customHeight="true" outlineLevel="0" collapsed="false">
      <c r="A42" s="620"/>
      <c r="B42" s="621"/>
      <c r="C42" s="474"/>
      <c r="D42" s="432"/>
      <c r="E42" s="431"/>
      <c r="F42" s="432"/>
      <c r="G42" s="432"/>
      <c r="H42" s="431"/>
      <c r="I42" s="587"/>
      <c r="J42" s="587"/>
      <c r="K42" s="391"/>
      <c r="L42" s="432"/>
      <c r="M42" s="432"/>
      <c r="N42" s="384"/>
      <c r="O42" s="384"/>
      <c r="P42" s="384"/>
      <c r="Q42" s="384"/>
      <c r="R42" s="484"/>
      <c r="S42" s="485"/>
      <c r="T42" s="198"/>
    </row>
    <row r="43" customFormat="false" ht="15" hidden="false" customHeight="true" outlineLevel="0" collapsed="false">
      <c r="A43" s="622"/>
      <c r="B43" s="621"/>
      <c r="C43" s="474"/>
      <c r="D43" s="432"/>
      <c r="M43" s="391"/>
      <c r="N43" s="475"/>
      <c r="O43" s="384"/>
      <c r="P43" s="384"/>
      <c r="Q43" s="384"/>
      <c r="R43" s="484"/>
      <c r="S43" s="473"/>
      <c r="T43" s="198"/>
    </row>
    <row r="44" customFormat="false" ht="15" hidden="false" customHeight="true" outlineLevel="0" collapsed="false">
      <c r="A44" s="622"/>
      <c r="B44" s="621"/>
      <c r="C44" s="474"/>
      <c r="D44" s="432"/>
      <c r="E44" s="432"/>
      <c r="N44" s="384"/>
      <c r="O44" s="384"/>
      <c r="P44" s="384"/>
      <c r="Q44" s="384"/>
      <c r="R44" s="484"/>
      <c r="S44" s="588"/>
      <c r="T44" s="198"/>
    </row>
    <row r="45" customFormat="false" ht="15" hidden="false" customHeight="true" outlineLevel="0" collapsed="false">
      <c r="A45" s="483"/>
      <c r="B45" s="484"/>
      <c r="C45" s="432"/>
      <c r="D45" s="432"/>
      <c r="E45" s="431"/>
      <c r="F45" s="432"/>
      <c r="L45" s="432"/>
      <c r="M45" s="432"/>
      <c r="N45" s="431"/>
      <c r="O45" s="385"/>
      <c r="P45" s="384"/>
      <c r="Q45" s="384"/>
      <c r="R45" s="484"/>
      <c r="S45" s="471"/>
      <c r="T45" s="198"/>
    </row>
    <row r="46" customFormat="false" ht="15" hidden="false" customHeight="true" outlineLevel="0" collapsed="false">
      <c r="A46" s="593"/>
      <c r="B46" s="590"/>
      <c r="C46" s="474"/>
      <c r="D46" s="432"/>
      <c r="E46" s="431"/>
      <c r="F46" s="432"/>
      <c r="G46" s="432"/>
      <c r="H46" s="431"/>
      <c r="I46" s="587"/>
      <c r="J46" s="587"/>
      <c r="K46" s="384"/>
      <c r="L46" s="322"/>
      <c r="M46" s="384"/>
      <c r="N46" s="384"/>
      <c r="O46" s="384"/>
      <c r="P46" s="384"/>
      <c r="Q46" s="384"/>
      <c r="R46" s="484"/>
      <c r="S46" s="588"/>
      <c r="T46" s="198"/>
    </row>
    <row r="47" customFormat="false" ht="15" hidden="false" customHeight="true" outlineLevel="0" collapsed="false">
      <c r="A47" s="589"/>
      <c r="B47" s="590"/>
      <c r="C47" s="474"/>
      <c r="D47" s="432"/>
      <c r="E47" s="431"/>
      <c r="F47" s="432"/>
      <c r="G47" s="432"/>
      <c r="H47" s="431"/>
      <c r="I47" s="587"/>
      <c r="J47" s="587"/>
      <c r="K47" s="384"/>
      <c r="L47" s="322"/>
      <c r="M47" s="384"/>
      <c r="N47" s="384"/>
      <c r="O47" s="384"/>
      <c r="P47" s="384"/>
      <c r="Q47" s="384"/>
      <c r="R47" s="484"/>
      <c r="S47" s="588"/>
      <c r="T47" s="198"/>
    </row>
    <row r="48" customFormat="false" ht="15" hidden="false" customHeight="true" outlineLevel="0" collapsed="false">
      <c r="A48" s="589"/>
      <c r="B48" s="590"/>
      <c r="C48" s="474"/>
      <c r="D48" s="475"/>
      <c r="E48" s="475"/>
      <c r="F48" s="391"/>
      <c r="G48" s="475"/>
      <c r="H48" s="475"/>
      <c r="I48" s="406"/>
      <c r="J48" s="406"/>
      <c r="K48" s="431"/>
      <c r="L48" s="432"/>
      <c r="M48" s="432"/>
      <c r="N48" s="384"/>
      <c r="O48" s="384"/>
      <c r="P48" s="384"/>
      <c r="Q48" s="384"/>
      <c r="R48" s="484"/>
      <c r="S48" s="588"/>
      <c r="T48" s="198"/>
    </row>
    <row r="49" customFormat="false" ht="15" hidden="false" customHeight="true" outlineLevel="0" collapsed="false">
      <c r="A49" s="589"/>
      <c r="B49" s="590"/>
      <c r="C49" s="432"/>
      <c r="D49" s="432"/>
      <c r="E49" s="431"/>
      <c r="F49" s="432"/>
      <c r="G49" s="432"/>
      <c r="H49" s="431"/>
      <c r="I49" s="432"/>
      <c r="J49" s="432"/>
      <c r="K49" s="431"/>
      <c r="L49" s="432"/>
      <c r="M49" s="432"/>
      <c r="N49" s="431"/>
      <c r="O49" s="385"/>
      <c r="P49" s="384"/>
      <c r="Q49" s="384"/>
      <c r="R49" s="484"/>
      <c r="S49" s="471"/>
      <c r="T49" s="198"/>
    </row>
    <row r="50" customFormat="false" ht="15" hidden="false" customHeight="true" outlineLevel="0" collapsed="false">
      <c r="A50" s="591"/>
      <c r="B50" s="481"/>
      <c r="C50" s="474"/>
      <c r="D50" s="432"/>
      <c r="E50" s="431"/>
      <c r="F50" s="432"/>
      <c r="G50" s="432"/>
      <c r="H50" s="431"/>
      <c r="I50" s="587"/>
      <c r="J50" s="587"/>
      <c r="K50" s="384"/>
      <c r="L50" s="322"/>
      <c r="M50" s="384"/>
      <c r="N50" s="384"/>
      <c r="O50" s="384"/>
      <c r="P50" s="384"/>
      <c r="Q50" s="384"/>
      <c r="R50" s="484"/>
      <c r="S50" s="588"/>
      <c r="T50" s="198"/>
    </row>
    <row r="51" customFormat="false" ht="15" hidden="false" customHeight="true" outlineLevel="0" collapsed="false">
      <c r="A51" s="593"/>
      <c r="B51" s="594"/>
      <c r="C51" s="474"/>
      <c r="D51" s="432"/>
      <c r="E51" s="431"/>
      <c r="F51" s="432"/>
      <c r="G51" s="432"/>
      <c r="H51" s="431"/>
      <c r="I51" s="587"/>
      <c r="J51" s="587"/>
      <c r="K51" s="384"/>
      <c r="L51" s="322"/>
      <c r="M51" s="384"/>
      <c r="N51" s="384"/>
      <c r="O51" s="384"/>
      <c r="P51" s="384"/>
      <c r="Q51" s="384"/>
      <c r="R51" s="484"/>
      <c r="S51" s="588"/>
      <c r="T51" s="198"/>
    </row>
    <row r="52" customFormat="false" ht="15" hidden="false" customHeight="true" outlineLevel="0" collapsed="false">
      <c r="A52" s="593"/>
      <c r="B52" s="594"/>
      <c r="C52" s="474"/>
      <c r="D52" s="432"/>
      <c r="E52" s="431"/>
      <c r="F52" s="432"/>
      <c r="G52" s="432"/>
      <c r="H52" s="431"/>
      <c r="I52" s="587"/>
      <c r="J52" s="587"/>
      <c r="K52" s="384"/>
      <c r="L52" s="322"/>
      <c r="M52" s="384"/>
      <c r="N52" s="384"/>
      <c r="O52" s="384"/>
      <c r="P52" s="384"/>
      <c r="Q52" s="384"/>
      <c r="R52" s="484"/>
      <c r="S52" s="588"/>
      <c r="T52" s="198"/>
    </row>
    <row r="53" customFormat="false" ht="15" hidden="false" customHeight="true" outlineLevel="0" collapsed="false">
      <c r="A53" s="483"/>
      <c r="B53" s="484"/>
      <c r="C53" s="474"/>
      <c r="D53" s="432"/>
      <c r="E53" s="431"/>
      <c r="F53" s="432"/>
      <c r="G53" s="432"/>
      <c r="H53" s="431"/>
      <c r="I53" s="587"/>
      <c r="J53" s="587"/>
      <c r="K53" s="384"/>
      <c r="L53" s="322"/>
      <c r="M53" s="384"/>
      <c r="N53" s="384"/>
      <c r="O53" s="384"/>
      <c r="P53" s="384"/>
      <c r="Q53" s="384"/>
      <c r="R53" s="484"/>
      <c r="S53" s="588"/>
      <c r="T53" s="198"/>
    </row>
    <row r="54" customFormat="false" ht="15" hidden="false" customHeight="true" outlineLevel="0" collapsed="false">
      <c r="A54" s="483"/>
      <c r="B54" s="484"/>
      <c r="C54" s="474"/>
      <c r="D54" s="432"/>
      <c r="E54" s="431"/>
      <c r="F54" s="432"/>
      <c r="G54" s="432"/>
      <c r="H54" s="431"/>
      <c r="I54" s="587"/>
      <c r="J54" s="587"/>
      <c r="K54" s="384"/>
      <c r="L54" s="322"/>
      <c r="M54" s="384"/>
      <c r="N54" s="384"/>
      <c r="O54" s="384"/>
      <c r="P54" s="384"/>
      <c r="Q54" s="384"/>
      <c r="R54" s="484"/>
      <c r="S54" s="588"/>
      <c r="T54" s="198"/>
    </row>
    <row r="55" customFormat="false" ht="15" hidden="false" customHeight="true" outlineLevel="0" collapsed="false">
      <c r="A55" s="483"/>
      <c r="B55" s="484"/>
      <c r="C55" s="474"/>
      <c r="D55" s="432"/>
      <c r="E55" s="431"/>
      <c r="F55" s="432"/>
      <c r="G55" s="432"/>
      <c r="H55" s="431"/>
      <c r="I55" s="587"/>
      <c r="J55" s="587"/>
      <c r="K55" s="384"/>
      <c r="L55" s="322"/>
      <c r="M55" s="384"/>
      <c r="N55" s="384"/>
      <c r="O55" s="384"/>
      <c r="P55" s="384"/>
      <c r="Q55" s="384"/>
      <c r="R55" s="484"/>
      <c r="S55" s="588"/>
      <c r="T55" s="198"/>
    </row>
    <row r="56" customFormat="false" ht="15" hidden="false" customHeight="true" outlineLevel="0" collapsed="false">
      <c r="A56" s="483"/>
      <c r="B56" s="484"/>
      <c r="C56" s="474"/>
      <c r="D56" s="432"/>
      <c r="E56" s="431"/>
      <c r="F56" s="432"/>
      <c r="G56" s="432"/>
      <c r="H56" s="431"/>
      <c r="I56" s="587"/>
      <c r="J56" s="587"/>
      <c r="K56" s="384"/>
      <c r="L56" s="322"/>
      <c r="M56" s="384"/>
      <c r="N56" s="384"/>
      <c r="O56" s="384"/>
      <c r="P56" s="384"/>
      <c r="Q56" s="384"/>
      <c r="R56" s="484"/>
      <c r="S56" s="588"/>
      <c r="T56" s="198"/>
    </row>
    <row r="57" customFormat="false" ht="15" hidden="false" customHeight="true" outlineLevel="0" collapsed="false">
      <c r="A57" s="483"/>
      <c r="B57" s="484"/>
      <c r="C57" s="474"/>
      <c r="D57" s="432"/>
      <c r="E57" s="431"/>
      <c r="F57" s="432"/>
      <c r="G57" s="432"/>
      <c r="H57" s="431"/>
      <c r="I57" s="587"/>
      <c r="J57" s="587"/>
      <c r="K57" s="384"/>
      <c r="L57" s="322"/>
      <c r="M57" s="384"/>
      <c r="N57" s="384"/>
      <c r="O57" s="384"/>
      <c r="P57" s="384"/>
      <c r="Q57" s="384"/>
      <c r="R57" s="484"/>
      <c r="S57" s="588"/>
      <c r="T57" s="198"/>
    </row>
    <row r="58" customFormat="false" ht="15" hidden="false" customHeight="true" outlineLevel="0" collapsed="false">
      <c r="A58" s="483"/>
      <c r="B58" s="484"/>
      <c r="C58" s="474"/>
      <c r="D58" s="432"/>
      <c r="E58" s="431"/>
      <c r="F58" s="432"/>
      <c r="G58" s="432"/>
      <c r="H58" s="431"/>
      <c r="I58" s="587"/>
      <c r="J58" s="587"/>
      <c r="K58" s="384"/>
      <c r="L58" s="322"/>
      <c r="M58" s="384"/>
      <c r="N58" s="384"/>
      <c r="O58" s="384"/>
      <c r="P58" s="384"/>
      <c r="Q58" s="384"/>
      <c r="R58" s="484"/>
      <c r="S58" s="588"/>
      <c r="T58" s="198"/>
    </row>
    <row r="59" customFormat="false" ht="15" hidden="false" customHeight="true" outlineLevel="0" collapsed="false">
      <c r="A59" s="483"/>
      <c r="B59" s="484"/>
      <c r="C59" s="474"/>
      <c r="D59" s="432"/>
      <c r="E59" s="431"/>
      <c r="F59" s="432"/>
      <c r="G59" s="432"/>
      <c r="H59" s="431"/>
      <c r="I59" s="587"/>
      <c r="J59" s="587"/>
      <c r="K59" s="384"/>
      <c r="L59" s="322"/>
      <c r="M59" s="384"/>
      <c r="N59" s="384"/>
      <c r="O59" s="384"/>
      <c r="P59" s="384"/>
      <c r="Q59" s="384"/>
      <c r="R59" s="484"/>
      <c r="S59" s="588"/>
      <c r="T59" s="198"/>
    </row>
    <row r="60" customFormat="false" ht="15" hidden="false" customHeight="true" outlineLevel="0" collapsed="false">
      <c r="A60" s="483"/>
      <c r="B60" s="484"/>
      <c r="C60" s="474"/>
      <c r="D60" s="432"/>
      <c r="E60" s="431"/>
      <c r="F60" s="432"/>
      <c r="G60" s="432"/>
      <c r="H60" s="431"/>
      <c r="I60" s="587"/>
      <c r="J60" s="587"/>
      <c r="K60" s="384"/>
      <c r="L60" s="322"/>
      <c r="M60" s="384"/>
      <c r="N60" s="384"/>
      <c r="O60" s="384"/>
      <c r="P60" s="384"/>
      <c r="Q60" s="384"/>
      <c r="R60" s="484"/>
      <c r="S60" s="588"/>
      <c r="T60" s="198"/>
    </row>
    <row r="61" customFormat="false" ht="15" hidden="false" customHeight="true" outlineLevel="0" collapsed="false">
      <c r="A61" s="483"/>
      <c r="B61" s="484"/>
      <c r="C61" s="474"/>
      <c r="D61" s="432"/>
      <c r="E61" s="431"/>
      <c r="F61" s="432"/>
      <c r="G61" s="432"/>
      <c r="H61" s="431"/>
      <c r="I61" s="587"/>
      <c r="J61" s="587"/>
      <c r="K61" s="384"/>
      <c r="L61" s="322"/>
      <c r="M61" s="384"/>
      <c r="N61" s="384"/>
      <c r="O61" s="384"/>
      <c r="P61" s="384"/>
      <c r="Q61" s="384"/>
      <c r="R61" s="484"/>
      <c r="S61" s="588"/>
      <c r="T61" s="198"/>
    </row>
    <row r="62" customFormat="false" ht="15" hidden="false" customHeight="true" outlineLevel="0" collapsed="false">
      <c r="A62" s="483"/>
      <c r="B62" s="484"/>
      <c r="C62" s="474"/>
      <c r="D62" s="432"/>
      <c r="E62" s="431"/>
      <c r="F62" s="432"/>
      <c r="G62" s="432"/>
      <c r="H62" s="431"/>
      <c r="I62" s="587"/>
      <c r="J62" s="587"/>
      <c r="K62" s="384"/>
      <c r="L62" s="322"/>
      <c r="M62" s="384"/>
      <c r="N62" s="384"/>
      <c r="O62" s="384"/>
      <c r="P62" s="384"/>
      <c r="Q62" s="384"/>
      <c r="R62" s="484"/>
      <c r="S62" s="588"/>
      <c r="T62" s="198"/>
    </row>
    <row r="63" customFormat="false" ht="15" hidden="false" customHeight="true" outlineLevel="0" collapsed="false">
      <c r="A63" s="483"/>
      <c r="B63" s="484"/>
      <c r="C63" s="474"/>
      <c r="D63" s="432"/>
      <c r="E63" s="431"/>
      <c r="F63" s="432"/>
      <c r="G63" s="432"/>
      <c r="H63" s="431"/>
      <c r="I63" s="587"/>
      <c r="J63" s="587"/>
      <c r="K63" s="384"/>
      <c r="L63" s="322"/>
      <c r="M63" s="384"/>
      <c r="N63" s="384"/>
      <c r="O63" s="384"/>
      <c r="P63" s="384"/>
      <c r="Q63" s="384"/>
      <c r="R63" s="484"/>
      <c r="S63" s="588"/>
      <c r="T63" s="198"/>
    </row>
    <row r="64" customFormat="false" ht="15" hidden="false" customHeight="true" outlineLevel="0" collapsed="false">
      <c r="A64" s="483"/>
      <c r="B64" s="484"/>
      <c r="C64" s="474"/>
      <c r="D64" s="432"/>
      <c r="E64" s="431"/>
      <c r="F64" s="432"/>
      <c r="G64" s="432"/>
      <c r="H64" s="431"/>
      <c r="I64" s="587"/>
      <c r="J64" s="587"/>
      <c r="K64" s="384"/>
      <c r="L64" s="322"/>
      <c r="M64" s="384"/>
      <c r="N64" s="384"/>
      <c r="O64" s="384"/>
      <c r="P64" s="384"/>
      <c r="Q64" s="384"/>
      <c r="R64" s="484"/>
      <c r="S64" s="588"/>
      <c r="T64" s="198"/>
    </row>
    <row r="65" customFormat="false" ht="15" hidden="false" customHeight="true" outlineLevel="0" collapsed="false">
      <c r="A65" s="483"/>
      <c r="B65" s="484"/>
      <c r="C65" s="474"/>
      <c r="D65" s="432"/>
      <c r="E65" s="431"/>
      <c r="F65" s="432"/>
      <c r="G65" s="432"/>
      <c r="H65" s="431"/>
      <c r="I65" s="587"/>
      <c r="J65" s="587"/>
      <c r="K65" s="384"/>
      <c r="L65" s="322"/>
      <c r="M65" s="384"/>
      <c r="N65" s="384"/>
      <c r="O65" s="384"/>
      <c r="P65" s="384"/>
      <c r="Q65" s="384"/>
      <c r="R65" s="484"/>
      <c r="S65" s="588"/>
      <c r="T65" s="198"/>
    </row>
    <row r="66" customFormat="false" ht="15" hidden="false" customHeight="true" outlineLevel="0" collapsed="false">
      <c r="A66" s="483"/>
      <c r="B66" s="484"/>
      <c r="C66" s="474"/>
      <c r="D66" s="432"/>
      <c r="E66" s="431"/>
      <c r="F66" s="432"/>
      <c r="G66" s="432"/>
      <c r="H66" s="431"/>
      <c r="I66" s="587"/>
      <c r="J66" s="587"/>
      <c r="K66" s="384"/>
      <c r="L66" s="322"/>
      <c r="M66" s="384"/>
      <c r="N66" s="384"/>
      <c r="O66" s="384"/>
      <c r="P66" s="384"/>
      <c r="Q66" s="384"/>
      <c r="R66" s="484"/>
      <c r="S66" s="588"/>
      <c r="T66" s="198"/>
    </row>
    <row r="67" customFormat="false" ht="15" hidden="false" customHeight="true" outlineLevel="0" collapsed="false">
      <c r="A67" s="483"/>
      <c r="B67" s="484"/>
      <c r="C67" s="474"/>
      <c r="D67" s="432"/>
      <c r="E67" s="431"/>
      <c r="F67" s="432"/>
      <c r="G67" s="432"/>
      <c r="H67" s="431"/>
      <c r="I67" s="587"/>
      <c r="J67" s="587"/>
      <c r="K67" s="384"/>
      <c r="L67" s="322"/>
      <c r="M67" s="384"/>
      <c r="N67" s="384"/>
      <c r="O67" s="384"/>
      <c r="P67" s="384"/>
      <c r="Q67" s="384"/>
      <c r="R67" s="484"/>
      <c r="S67" s="588"/>
      <c r="T67" s="198"/>
    </row>
    <row r="68" customFormat="false" ht="15" hidden="false" customHeight="true" outlineLevel="0" collapsed="false">
      <c r="A68" s="483"/>
      <c r="B68" s="484"/>
      <c r="C68" s="474"/>
      <c r="D68" s="432"/>
      <c r="E68" s="431"/>
      <c r="F68" s="432"/>
      <c r="G68" s="432"/>
      <c r="H68" s="431"/>
      <c r="I68" s="587"/>
      <c r="J68" s="587"/>
      <c r="K68" s="384"/>
      <c r="L68" s="322"/>
      <c r="M68" s="384"/>
      <c r="N68" s="384"/>
      <c r="O68" s="384"/>
      <c r="P68" s="384"/>
      <c r="Q68" s="384"/>
      <c r="R68" s="484"/>
      <c r="S68" s="588"/>
      <c r="T68" s="198"/>
    </row>
    <row r="69" customFormat="false" ht="15" hidden="false" customHeight="true" outlineLevel="0" collapsed="false">
      <c r="A69" s="483"/>
      <c r="B69" s="484"/>
      <c r="C69" s="474"/>
      <c r="D69" s="432"/>
      <c r="E69" s="431"/>
      <c r="F69" s="432"/>
      <c r="G69" s="432"/>
      <c r="H69" s="431"/>
      <c r="I69" s="587"/>
      <c r="J69" s="587"/>
      <c r="K69" s="384"/>
      <c r="L69" s="322"/>
      <c r="M69" s="384"/>
      <c r="N69" s="384"/>
      <c r="O69" s="384"/>
      <c r="P69" s="384"/>
      <c r="Q69" s="384"/>
      <c r="R69" s="484"/>
      <c r="S69" s="588"/>
      <c r="T69" s="198"/>
    </row>
    <row r="70" customFormat="false" ht="15" hidden="false" customHeight="true" outlineLevel="0" collapsed="false">
      <c r="A70" s="483"/>
      <c r="B70" s="484"/>
      <c r="C70" s="474"/>
      <c r="D70" s="432"/>
      <c r="E70" s="431"/>
      <c r="F70" s="432"/>
      <c r="G70" s="432"/>
      <c r="H70" s="431"/>
      <c r="I70" s="587"/>
      <c r="J70" s="587"/>
      <c r="K70" s="384"/>
      <c r="L70" s="322"/>
      <c r="M70" s="384"/>
      <c r="N70" s="384"/>
      <c r="O70" s="384"/>
      <c r="P70" s="384"/>
      <c r="Q70" s="384"/>
      <c r="R70" s="484"/>
      <c r="S70" s="588"/>
      <c r="T70" s="198"/>
    </row>
    <row r="71" customFormat="false" ht="15" hidden="false" customHeight="true" outlineLevel="0" collapsed="false">
      <c r="A71" s="483"/>
      <c r="B71" s="484"/>
      <c r="C71" s="474"/>
      <c r="D71" s="432"/>
      <c r="E71" s="431"/>
      <c r="F71" s="432"/>
      <c r="G71" s="432"/>
      <c r="H71" s="431"/>
      <c r="I71" s="587"/>
      <c r="J71" s="587"/>
      <c r="K71" s="384"/>
      <c r="L71" s="322"/>
      <c r="M71" s="384"/>
      <c r="N71" s="384"/>
      <c r="O71" s="384"/>
      <c r="P71" s="384"/>
      <c r="Q71" s="384"/>
      <c r="R71" s="484"/>
      <c r="S71" s="588"/>
      <c r="T71" s="198"/>
    </row>
    <row r="72" customFormat="false" ht="15" hidden="false" customHeight="true" outlineLevel="0" collapsed="false">
      <c r="A72" s="483"/>
      <c r="B72" s="484"/>
      <c r="C72" s="474"/>
      <c r="D72" s="432"/>
      <c r="E72" s="431"/>
      <c r="F72" s="432"/>
      <c r="G72" s="432"/>
      <c r="H72" s="431"/>
      <c r="I72" s="587"/>
      <c r="J72" s="587"/>
      <c r="K72" s="384"/>
      <c r="L72" s="322"/>
      <c r="M72" s="384"/>
      <c r="N72" s="384"/>
      <c r="O72" s="384"/>
      <c r="P72" s="384"/>
      <c r="Q72" s="384"/>
      <c r="R72" s="484"/>
      <c r="S72" s="588"/>
      <c r="T72" s="198"/>
    </row>
    <row r="73" customFormat="false" ht="15" hidden="false" customHeight="true" outlineLevel="0" collapsed="false">
      <c r="A73" s="483"/>
      <c r="B73" s="484"/>
      <c r="C73" s="474"/>
      <c r="D73" s="432"/>
      <c r="E73" s="431"/>
      <c r="F73" s="432"/>
      <c r="G73" s="432"/>
      <c r="H73" s="431"/>
      <c r="I73" s="587"/>
      <c r="J73" s="587"/>
      <c r="K73" s="384"/>
      <c r="L73" s="322"/>
      <c r="M73" s="384"/>
      <c r="N73" s="384"/>
      <c r="O73" s="384"/>
      <c r="P73" s="384"/>
      <c r="Q73" s="384"/>
      <c r="R73" s="484"/>
      <c r="S73" s="588"/>
      <c r="T73" s="198"/>
    </row>
    <row r="74" customFormat="false" ht="15" hidden="false" customHeight="true" outlineLevel="0" collapsed="false">
      <c r="A74" s="483"/>
      <c r="B74" s="484"/>
      <c r="C74" s="474"/>
      <c r="D74" s="432"/>
      <c r="E74" s="431"/>
      <c r="F74" s="432"/>
      <c r="G74" s="432"/>
      <c r="H74" s="431"/>
      <c r="I74" s="587"/>
      <c r="J74" s="587"/>
      <c r="K74" s="384"/>
      <c r="L74" s="322"/>
      <c r="M74" s="384"/>
      <c r="N74" s="384"/>
      <c r="O74" s="384"/>
      <c r="P74" s="384"/>
      <c r="Q74" s="384"/>
      <c r="R74" s="484"/>
      <c r="S74" s="588"/>
      <c r="T74" s="198"/>
    </row>
    <row r="75" customFormat="false" ht="15" hidden="false" customHeight="true" outlineLevel="0" collapsed="false">
      <c r="A75" s="483"/>
      <c r="B75" s="484"/>
      <c r="C75" s="474"/>
      <c r="D75" s="432"/>
      <c r="E75" s="431"/>
      <c r="F75" s="432"/>
      <c r="G75" s="432"/>
      <c r="H75" s="431"/>
      <c r="I75" s="587"/>
      <c r="J75" s="587"/>
      <c r="K75" s="384"/>
      <c r="L75" s="322"/>
      <c r="M75" s="384"/>
      <c r="N75" s="384"/>
      <c r="O75" s="384"/>
      <c r="P75" s="384"/>
      <c r="Q75" s="384"/>
      <c r="R75" s="484"/>
      <c r="S75" s="588"/>
      <c r="T75" s="198"/>
    </row>
    <row r="76" customFormat="false" ht="15" hidden="false" customHeight="true" outlineLevel="0" collapsed="false">
      <c r="A76" s="483"/>
      <c r="B76" s="484"/>
      <c r="C76" s="474"/>
      <c r="D76" s="432"/>
      <c r="E76" s="431"/>
      <c r="F76" s="432"/>
      <c r="G76" s="432"/>
      <c r="H76" s="431"/>
      <c r="I76" s="587"/>
      <c r="J76" s="587"/>
      <c r="K76" s="384"/>
      <c r="L76" s="322"/>
      <c r="M76" s="384"/>
      <c r="N76" s="384"/>
      <c r="O76" s="384"/>
      <c r="P76" s="384"/>
      <c r="Q76" s="384"/>
      <c r="R76" s="484"/>
      <c r="S76" s="588"/>
      <c r="T76" s="198"/>
    </row>
    <row r="77" customFormat="false" ht="15" hidden="false" customHeight="true" outlineLevel="0" collapsed="false">
      <c r="A77" s="483"/>
      <c r="B77" s="484"/>
      <c r="C77" s="474"/>
      <c r="D77" s="432"/>
      <c r="E77" s="431"/>
      <c r="F77" s="432"/>
      <c r="G77" s="432"/>
      <c r="H77" s="431"/>
      <c r="I77" s="587"/>
      <c r="J77" s="587"/>
      <c r="K77" s="384"/>
      <c r="L77" s="322"/>
      <c r="M77" s="384"/>
      <c r="N77" s="384"/>
      <c r="O77" s="384"/>
      <c r="P77" s="384"/>
      <c r="Q77" s="384"/>
      <c r="R77" s="484"/>
      <c r="S77" s="588"/>
      <c r="T77" s="198"/>
    </row>
    <row r="78" customFormat="false" ht="15" hidden="false" customHeight="true" outlineLevel="0" collapsed="false">
      <c r="A78" s="483"/>
      <c r="B78" s="484"/>
      <c r="C78" s="474"/>
      <c r="D78" s="432"/>
      <c r="E78" s="431"/>
      <c r="F78" s="432"/>
      <c r="G78" s="432"/>
      <c r="H78" s="431"/>
      <c r="I78" s="587"/>
      <c r="J78" s="587"/>
      <c r="K78" s="384"/>
      <c r="L78" s="322"/>
      <c r="M78" s="384"/>
      <c r="N78" s="384"/>
      <c r="O78" s="384"/>
      <c r="P78" s="384"/>
      <c r="Q78" s="384"/>
      <c r="R78" s="484"/>
      <c r="S78" s="588"/>
      <c r="T78" s="198"/>
    </row>
    <row r="79" customFormat="false" ht="15" hidden="false" customHeight="true" outlineLevel="0" collapsed="false">
      <c r="A79" s="483"/>
      <c r="B79" s="484"/>
      <c r="C79" s="474"/>
      <c r="D79" s="432"/>
      <c r="E79" s="431"/>
      <c r="F79" s="432"/>
      <c r="G79" s="432"/>
      <c r="H79" s="431"/>
      <c r="I79" s="587"/>
      <c r="J79" s="587"/>
      <c r="K79" s="384"/>
      <c r="L79" s="322"/>
      <c r="M79" s="384"/>
      <c r="N79" s="384"/>
      <c r="O79" s="384"/>
      <c r="P79" s="384"/>
      <c r="Q79" s="384"/>
      <c r="R79" s="484"/>
      <c r="S79" s="588"/>
      <c r="T79" s="198"/>
    </row>
    <row r="80" customFormat="false" ht="15" hidden="false" customHeight="true" outlineLevel="0" collapsed="false">
      <c r="A80" s="483"/>
      <c r="B80" s="484"/>
      <c r="C80" s="474"/>
      <c r="D80" s="432"/>
      <c r="E80" s="431"/>
      <c r="F80" s="432"/>
      <c r="G80" s="432"/>
      <c r="H80" s="431"/>
      <c r="I80" s="587"/>
      <c r="J80" s="587"/>
      <c r="K80" s="384"/>
      <c r="L80" s="322"/>
      <c r="M80" s="384"/>
      <c r="N80" s="384"/>
      <c r="O80" s="384"/>
      <c r="P80" s="384"/>
      <c r="Q80" s="384"/>
      <c r="R80" s="484"/>
      <c r="S80" s="588"/>
      <c r="T80" s="198"/>
    </row>
    <row r="81" customFormat="false" ht="15" hidden="false" customHeight="true" outlineLevel="0" collapsed="false">
      <c r="A81" s="483"/>
      <c r="B81" s="484"/>
      <c r="C81" s="474"/>
      <c r="D81" s="432"/>
      <c r="E81" s="431"/>
      <c r="F81" s="432"/>
      <c r="G81" s="432"/>
      <c r="H81" s="431"/>
      <c r="I81" s="587"/>
      <c r="J81" s="587"/>
      <c r="K81" s="384"/>
      <c r="L81" s="322"/>
      <c r="M81" s="384"/>
      <c r="N81" s="384"/>
      <c r="O81" s="384"/>
      <c r="P81" s="384"/>
      <c r="Q81" s="384"/>
      <c r="R81" s="484"/>
      <c r="S81" s="588"/>
      <c r="T81" s="198"/>
    </row>
    <row r="82" customFormat="false" ht="15" hidden="false" customHeight="true" outlineLevel="0" collapsed="false">
      <c r="A82" s="483"/>
      <c r="B82" s="484"/>
      <c r="C82" s="474"/>
      <c r="D82" s="432"/>
      <c r="E82" s="431"/>
      <c r="F82" s="432"/>
      <c r="G82" s="432"/>
      <c r="H82" s="431"/>
      <c r="I82" s="587"/>
      <c r="J82" s="587"/>
      <c r="K82" s="384"/>
      <c r="L82" s="322"/>
      <c r="M82" s="384"/>
      <c r="N82" s="384"/>
      <c r="O82" s="384"/>
      <c r="P82" s="384"/>
      <c r="Q82" s="384"/>
      <c r="R82" s="484"/>
      <c r="S82" s="588"/>
      <c r="T82" s="198"/>
    </row>
    <row r="83" customFormat="false" ht="15" hidden="false" customHeight="true" outlineLevel="0" collapsed="false">
      <c r="A83" s="483"/>
      <c r="B83" s="484"/>
      <c r="C83" s="474"/>
      <c r="D83" s="432"/>
      <c r="E83" s="431"/>
      <c r="F83" s="432"/>
      <c r="G83" s="432"/>
      <c r="H83" s="431"/>
      <c r="I83" s="587"/>
      <c r="J83" s="587"/>
      <c r="K83" s="384"/>
      <c r="L83" s="322"/>
      <c r="M83" s="384"/>
      <c r="N83" s="384"/>
      <c r="O83" s="384"/>
      <c r="P83" s="384"/>
      <c r="Q83" s="384"/>
      <c r="R83" s="484"/>
      <c r="S83" s="588"/>
      <c r="T83" s="198"/>
    </row>
    <row r="84" customFormat="false" ht="15" hidden="false" customHeight="true" outlineLevel="0" collapsed="false">
      <c r="A84" s="483"/>
      <c r="B84" s="484"/>
      <c r="C84" s="474"/>
      <c r="D84" s="432"/>
      <c r="E84" s="431"/>
      <c r="F84" s="432"/>
      <c r="G84" s="432"/>
      <c r="H84" s="431"/>
      <c r="I84" s="587"/>
      <c r="J84" s="587"/>
      <c r="K84" s="384"/>
      <c r="L84" s="322"/>
      <c r="M84" s="384"/>
      <c r="N84" s="384"/>
      <c r="O84" s="384"/>
      <c r="P84" s="384"/>
      <c r="Q84" s="384"/>
      <c r="R84" s="484"/>
      <c r="S84" s="588"/>
      <c r="T84" s="198"/>
    </row>
    <row r="85" customFormat="false" ht="15" hidden="false" customHeight="true" outlineLevel="0" collapsed="false">
      <c r="A85" s="483"/>
      <c r="B85" s="484"/>
      <c r="C85" s="474"/>
      <c r="D85" s="432"/>
      <c r="E85" s="431"/>
      <c r="F85" s="432"/>
      <c r="G85" s="432"/>
      <c r="H85" s="431"/>
      <c r="I85" s="587"/>
      <c r="J85" s="587"/>
      <c r="K85" s="384"/>
      <c r="L85" s="322"/>
      <c r="M85" s="384"/>
      <c r="N85" s="384"/>
      <c r="O85" s="384"/>
      <c r="P85" s="384"/>
      <c r="Q85" s="384"/>
      <c r="R85" s="484"/>
      <c r="S85" s="588"/>
      <c r="T85" s="198"/>
    </row>
    <row r="86" customFormat="false" ht="15" hidden="false" customHeight="true" outlineLevel="0" collapsed="false">
      <c r="A86" s="483"/>
      <c r="B86" s="484"/>
      <c r="C86" s="474"/>
      <c r="D86" s="432"/>
      <c r="E86" s="431"/>
      <c r="F86" s="432"/>
      <c r="G86" s="432"/>
      <c r="H86" s="431"/>
      <c r="I86" s="587"/>
      <c r="J86" s="587"/>
      <c r="K86" s="384"/>
      <c r="L86" s="322"/>
      <c r="M86" s="384"/>
      <c r="N86" s="384"/>
      <c r="O86" s="384"/>
      <c r="P86" s="384"/>
      <c r="Q86" s="384"/>
      <c r="R86" s="484"/>
      <c r="S86" s="588"/>
      <c r="T86" s="198"/>
    </row>
    <row r="87" customFormat="false" ht="15" hidden="false" customHeight="true" outlineLevel="0" collapsed="false">
      <c r="A87" s="483"/>
      <c r="B87" s="484"/>
      <c r="C87" s="474"/>
      <c r="D87" s="432"/>
      <c r="E87" s="431"/>
      <c r="F87" s="432"/>
      <c r="G87" s="432"/>
      <c r="H87" s="431"/>
      <c r="I87" s="587"/>
      <c r="J87" s="587"/>
      <c r="K87" s="384"/>
      <c r="L87" s="322"/>
      <c r="M87" s="384"/>
      <c r="N87" s="384"/>
      <c r="O87" s="384"/>
      <c r="P87" s="384"/>
      <c r="Q87" s="384"/>
      <c r="R87" s="384"/>
      <c r="S87" s="588"/>
      <c r="T87" s="198"/>
    </row>
    <row r="88" customFormat="false" ht="15" hidden="false" customHeight="true" outlineLevel="0" collapsed="false">
      <c r="A88" s="483"/>
      <c r="B88" s="484"/>
      <c r="C88" s="474"/>
      <c r="D88" s="432"/>
      <c r="E88" s="431"/>
      <c r="F88" s="432"/>
      <c r="G88" s="432"/>
      <c r="H88" s="431"/>
      <c r="I88" s="587"/>
      <c r="J88" s="587"/>
      <c r="K88" s="384"/>
      <c r="L88" s="322"/>
      <c r="M88" s="384"/>
      <c r="N88" s="384"/>
      <c r="O88" s="384"/>
      <c r="P88" s="384"/>
      <c r="Q88" s="384"/>
      <c r="R88" s="384"/>
      <c r="S88" s="588"/>
      <c r="T88" s="198"/>
    </row>
    <row r="89" customFormat="false" ht="15" hidden="false" customHeight="true" outlineLevel="0" collapsed="false">
      <c r="A89" s="595"/>
      <c r="B89" s="596"/>
      <c r="C89" s="597"/>
      <c r="D89" s="598"/>
      <c r="E89" s="599"/>
      <c r="F89" s="598"/>
      <c r="G89" s="598"/>
      <c r="H89" s="599"/>
      <c r="I89" s="600"/>
      <c r="J89" s="600"/>
      <c r="K89" s="515"/>
      <c r="L89" s="601"/>
      <c r="M89" s="515"/>
      <c r="N89" s="515"/>
      <c r="O89" s="515"/>
      <c r="P89" s="515"/>
      <c r="Q89" s="515"/>
      <c r="R89" s="515"/>
      <c r="S89" s="602"/>
      <c r="T89" s="229"/>
    </row>
    <row r="90" customFormat="false" ht="15" hidden="false" customHeight="true" outlineLevel="0" collapsed="false"/>
    <row r="91" customFormat="false" ht="15" hidden="false" customHeight="true" outlineLevel="0" collapsed="false"/>
  </sheetData>
  <mergeCells count="62">
    <mergeCell ref="A2:S2"/>
    <mergeCell ref="A3:N3"/>
    <mergeCell ref="O3:S3"/>
    <mergeCell ref="A4:S4"/>
    <mergeCell ref="A5:S5"/>
    <mergeCell ref="A6:B6"/>
    <mergeCell ref="C6:P6"/>
    <mergeCell ref="Q6:R6"/>
    <mergeCell ref="A7:B8"/>
    <mergeCell ref="Q7:R7"/>
    <mergeCell ref="Q8:R8"/>
    <mergeCell ref="A9:B10"/>
    <mergeCell ref="Q9:R9"/>
    <mergeCell ref="Q10:R10"/>
    <mergeCell ref="A11:B12"/>
    <mergeCell ref="Q11:R11"/>
    <mergeCell ref="Q12:R12"/>
    <mergeCell ref="A13:B14"/>
    <mergeCell ref="Q13:R13"/>
    <mergeCell ref="Q14:R14"/>
    <mergeCell ref="A15:B16"/>
    <mergeCell ref="Q15:R15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Q21:R21"/>
    <mergeCell ref="A22:B22"/>
    <mergeCell ref="Q22:R22"/>
    <mergeCell ref="A23:B23"/>
    <mergeCell ref="Q23:R23"/>
    <mergeCell ref="Q24:R24"/>
    <mergeCell ref="A26:B26"/>
    <mergeCell ref="Q26:R26"/>
    <mergeCell ref="A27:B27"/>
    <mergeCell ref="Q27:R27"/>
    <mergeCell ref="A28:B28"/>
    <mergeCell ref="Q28:R28"/>
    <mergeCell ref="A29:B29"/>
    <mergeCell ref="Q29:R29"/>
    <mergeCell ref="A30:B30"/>
    <mergeCell ref="Q30:R30"/>
    <mergeCell ref="A31:B31"/>
    <mergeCell ref="Q31:R31"/>
    <mergeCell ref="A32:B32"/>
    <mergeCell ref="Q32:R32"/>
    <mergeCell ref="A33:B33"/>
    <mergeCell ref="Q33:R33"/>
    <mergeCell ref="A34:B34"/>
    <mergeCell ref="Q34:R34"/>
    <mergeCell ref="A37:B37"/>
    <mergeCell ref="C37:R37"/>
    <mergeCell ref="A39:B39"/>
    <mergeCell ref="A40:B40"/>
    <mergeCell ref="E40:F40"/>
    <mergeCell ref="H40:I40"/>
    <mergeCell ref="K40:L40"/>
  </mergeCells>
  <printOptions headings="false" gridLines="false" gridLinesSet="true" horizontalCentered="false" verticalCentered="false"/>
  <pageMargins left="0.984027777777778" right="0.39375" top="0.78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8.96875" defaultRowHeight="13.5" zeroHeight="false" outlineLevelRow="0" outlineLevelCol="0"/>
  <cols>
    <col collapsed="false" customWidth="true" hidden="false" outlineLevel="0" max="1" min="1" style="623" width="5.25"/>
    <col collapsed="false" customWidth="true" hidden="false" outlineLevel="0" max="2" min="2" style="623" width="10.74"/>
    <col collapsed="false" customWidth="true" hidden="false" outlineLevel="0" max="3" min="3" style="623" width="12.36"/>
    <col collapsed="false" customWidth="true" hidden="false" outlineLevel="0" max="4" min="4" style="623" width="5.87"/>
    <col collapsed="false" customWidth="true" hidden="false" outlineLevel="0" max="5" min="5" style="623" width="12.36"/>
    <col collapsed="false" customWidth="true" hidden="false" outlineLevel="0" max="8" min="8" style="623" width="5.25"/>
    <col collapsed="false" customWidth="true" hidden="false" outlineLevel="0" max="9" min="9" style="623" width="10.74"/>
    <col collapsed="false" customWidth="true" hidden="false" outlineLevel="0" max="10" min="10" style="623" width="12.36"/>
  </cols>
  <sheetData>
    <row r="1" customFormat="false" ht="13.5" hidden="false" customHeight="false" outlineLevel="0" collapsed="false">
      <c r="A1" s="624" t="s">
        <v>9</v>
      </c>
      <c r="B1" s="624"/>
      <c r="C1" s="624"/>
      <c r="D1" s="624"/>
      <c r="E1" s="624"/>
      <c r="F1" s="624"/>
    </row>
    <row r="2" customFormat="false" ht="13.5" hidden="false" customHeight="false" outlineLevel="0" collapsed="false">
      <c r="A2" s="624" t="s">
        <v>106</v>
      </c>
      <c r="B2" s="624"/>
      <c r="C2" s="624"/>
      <c r="D2" s="624"/>
      <c r="E2" s="624"/>
      <c r="F2" s="624"/>
    </row>
    <row r="3" customFormat="false" ht="27" hidden="false" customHeight="false" outlineLevel="0" collapsed="false">
      <c r="A3" s="625" t="s">
        <v>148</v>
      </c>
      <c r="B3" s="626" t="s">
        <v>234</v>
      </c>
      <c r="C3" s="626" t="s">
        <v>235</v>
      </c>
      <c r="D3" s="627" t="s">
        <v>236</v>
      </c>
      <c r="E3" s="627" t="s">
        <v>237</v>
      </c>
      <c r="F3" s="625" t="s">
        <v>8</v>
      </c>
    </row>
    <row r="4" customFormat="false" ht="13.5" hidden="false" customHeight="false" outlineLevel="0" collapsed="false">
      <c r="A4" s="628" t="s">
        <v>110</v>
      </c>
      <c r="B4" s="629" t="n">
        <v>0.4</v>
      </c>
      <c r="C4" s="630" t="n">
        <v>0.4</v>
      </c>
      <c r="D4" s="631" t="n">
        <v>1</v>
      </c>
      <c r="E4" s="632" t="n">
        <f aca="false">C4*D4</f>
        <v>0.4</v>
      </c>
      <c r="F4" s="347" t="s">
        <v>238</v>
      </c>
    </row>
    <row r="5" customFormat="false" ht="13.5" hidden="false" customHeight="false" outlineLevel="0" collapsed="false">
      <c r="A5" s="628"/>
      <c r="B5" s="629" t="n">
        <v>0.4</v>
      </c>
      <c r="C5" s="630" t="n">
        <v>0.55</v>
      </c>
      <c r="D5" s="631" t="n">
        <v>1</v>
      </c>
      <c r="E5" s="632" t="n">
        <f aca="false">C5*D5</f>
        <v>0.55</v>
      </c>
      <c r="F5" s="347"/>
    </row>
    <row r="6" customFormat="false" ht="13.5" hidden="false" customHeight="false" outlineLevel="0" collapsed="false">
      <c r="A6" s="628"/>
      <c r="B6" s="629" t="n">
        <v>0.4</v>
      </c>
      <c r="C6" s="630" t="n">
        <v>0.75</v>
      </c>
      <c r="D6" s="631" t="n">
        <v>1</v>
      </c>
      <c r="E6" s="632" t="n">
        <f aca="false">C6*D6</f>
        <v>0.75</v>
      </c>
      <c r="F6" s="347"/>
    </row>
    <row r="7" customFormat="false" ht="13.5" hidden="false" customHeight="false" outlineLevel="0" collapsed="false">
      <c r="A7" s="628"/>
      <c r="B7" s="629" t="n">
        <v>0.4</v>
      </c>
      <c r="C7" s="630" t="n">
        <v>0.85</v>
      </c>
      <c r="D7" s="631" t="n">
        <v>1</v>
      </c>
      <c r="E7" s="632" t="n">
        <f aca="false">C7*D7</f>
        <v>0.85</v>
      </c>
      <c r="F7" s="347"/>
    </row>
    <row r="8" customFormat="false" ht="13.5" hidden="false" customHeight="false" outlineLevel="0" collapsed="false">
      <c r="A8" s="628"/>
      <c r="B8" s="629" t="n">
        <v>0.4</v>
      </c>
      <c r="C8" s="630" t="n">
        <v>1.2</v>
      </c>
      <c r="D8" s="631" t="n">
        <v>1</v>
      </c>
      <c r="E8" s="632" t="n">
        <f aca="false">C8*D8</f>
        <v>1.2</v>
      </c>
      <c r="F8" s="347"/>
    </row>
    <row r="9" customFormat="false" ht="13.5" hidden="false" customHeight="false" outlineLevel="0" collapsed="false">
      <c r="A9" s="628"/>
      <c r="B9" s="629" t="n">
        <v>0.4</v>
      </c>
      <c r="C9" s="630" t="n">
        <v>1.3</v>
      </c>
      <c r="D9" s="631" t="n">
        <v>1</v>
      </c>
      <c r="E9" s="632" t="n">
        <f aca="false">C9*D9</f>
        <v>1.3</v>
      </c>
      <c r="F9" s="347"/>
    </row>
    <row r="10" customFormat="false" ht="13.5" hidden="false" customHeight="false" outlineLevel="0" collapsed="false">
      <c r="A10" s="628"/>
      <c r="B10" s="629" t="n">
        <v>0.4</v>
      </c>
      <c r="C10" s="630" t="n">
        <v>2.2</v>
      </c>
      <c r="D10" s="631" t="n">
        <v>1</v>
      </c>
      <c r="E10" s="632" t="n">
        <f aca="false">C10*D10</f>
        <v>2.2</v>
      </c>
      <c r="F10" s="347"/>
    </row>
    <row r="11" customFormat="false" ht="13.5" hidden="false" customHeight="false" outlineLevel="0" collapsed="false">
      <c r="A11" s="628"/>
      <c r="B11" s="629" t="n">
        <v>0.4</v>
      </c>
      <c r="C11" s="630" t="n">
        <v>2.25</v>
      </c>
      <c r="D11" s="631" t="n">
        <v>1</v>
      </c>
      <c r="E11" s="632" t="n">
        <f aca="false">C11*D11</f>
        <v>2.25</v>
      </c>
      <c r="F11" s="347"/>
    </row>
    <row r="12" customFormat="false" ht="13.5" hidden="false" customHeight="false" outlineLevel="0" collapsed="false">
      <c r="A12" s="628"/>
      <c r="B12" s="629" t="n">
        <v>0.4</v>
      </c>
      <c r="C12" s="630" t="n">
        <v>2.7</v>
      </c>
      <c r="D12" s="631" t="n">
        <v>1</v>
      </c>
      <c r="E12" s="632" t="n">
        <f aca="false">C12*D12</f>
        <v>2.7</v>
      </c>
      <c r="F12" s="347"/>
    </row>
    <row r="13" customFormat="false" ht="13.5" hidden="false" customHeight="false" outlineLevel="0" collapsed="false">
      <c r="A13" s="628"/>
      <c r="B13" s="629" t="n">
        <v>0.4</v>
      </c>
      <c r="C13" s="630" t="n">
        <v>3.65</v>
      </c>
      <c r="D13" s="631" t="n">
        <v>1</v>
      </c>
      <c r="E13" s="632" t="n">
        <f aca="false">C13*D13</f>
        <v>3.65</v>
      </c>
      <c r="F13" s="347"/>
    </row>
    <row r="14" customFormat="false" ht="13.5" hidden="false" customHeight="false" outlineLevel="0" collapsed="false">
      <c r="A14" s="628" t="s">
        <v>114</v>
      </c>
      <c r="B14" s="629" t="n">
        <v>0.2</v>
      </c>
      <c r="C14" s="630" t="n">
        <v>0.15</v>
      </c>
      <c r="D14" s="633" t="n">
        <v>1</v>
      </c>
      <c r="E14" s="632" t="n">
        <f aca="false">C14*D14</f>
        <v>0.15</v>
      </c>
      <c r="F14" s="347" t="s">
        <v>239</v>
      </c>
    </row>
    <row r="15" customFormat="false" ht="13.5" hidden="false" customHeight="false" outlineLevel="0" collapsed="false">
      <c r="A15" s="628"/>
      <c r="B15" s="629" t="n">
        <v>0.2</v>
      </c>
      <c r="C15" s="630" t="n">
        <v>0.2</v>
      </c>
      <c r="D15" s="633" t="n">
        <v>1</v>
      </c>
      <c r="E15" s="632" t="n">
        <f aca="false">C15*D15</f>
        <v>0.2</v>
      </c>
      <c r="F15" s="347"/>
    </row>
    <row r="16" customFormat="false" ht="13.5" hidden="false" customHeight="false" outlineLevel="0" collapsed="false">
      <c r="A16" s="628"/>
      <c r="B16" s="629" t="n">
        <v>0.2</v>
      </c>
      <c r="C16" s="630" t="n">
        <v>0.25</v>
      </c>
      <c r="D16" s="633" t="n">
        <v>14</v>
      </c>
      <c r="E16" s="632" t="n">
        <f aca="false">C16*D16</f>
        <v>3.5</v>
      </c>
      <c r="F16" s="347"/>
    </row>
    <row r="17" customFormat="false" ht="13.5" hidden="false" customHeight="false" outlineLevel="0" collapsed="false">
      <c r="A17" s="628"/>
      <c r="B17" s="629" t="n">
        <v>0.2</v>
      </c>
      <c r="C17" s="630" t="n">
        <v>0.3</v>
      </c>
      <c r="D17" s="633" t="n">
        <v>10</v>
      </c>
      <c r="E17" s="632" t="n">
        <f aca="false">C17*D17</f>
        <v>3</v>
      </c>
      <c r="F17" s="347"/>
    </row>
    <row r="18" customFormat="false" ht="13.5" hidden="false" customHeight="false" outlineLevel="0" collapsed="false">
      <c r="A18" s="628"/>
      <c r="B18" s="629" t="n">
        <v>0.2</v>
      </c>
      <c r="C18" s="630" t="n">
        <v>0.35</v>
      </c>
      <c r="D18" s="633" t="n">
        <v>10</v>
      </c>
      <c r="E18" s="632" t="n">
        <f aca="false">C18*D18</f>
        <v>3.5</v>
      </c>
      <c r="F18" s="347"/>
    </row>
    <row r="19" customFormat="false" ht="13.5" hidden="false" customHeight="false" outlineLevel="0" collapsed="false">
      <c r="A19" s="628"/>
      <c r="B19" s="629" t="n">
        <v>0.2</v>
      </c>
      <c r="C19" s="630" t="n">
        <v>0.4</v>
      </c>
      <c r="D19" s="633" t="n">
        <v>2</v>
      </c>
      <c r="E19" s="632" t="n">
        <f aca="false">C19*D19</f>
        <v>0.8</v>
      </c>
      <c r="F19" s="347"/>
    </row>
    <row r="20" customFormat="false" ht="13.5" hidden="false" customHeight="false" outlineLevel="0" collapsed="false">
      <c r="A20" s="628" t="s">
        <v>115</v>
      </c>
      <c r="B20" s="629" t="n">
        <v>0.1</v>
      </c>
      <c r="C20" s="630" t="n">
        <v>0.15</v>
      </c>
      <c r="D20" s="633" t="n">
        <v>2</v>
      </c>
      <c r="E20" s="632" t="n">
        <f aca="false">C20*D20</f>
        <v>0.3</v>
      </c>
      <c r="F20" s="347" t="s">
        <v>240</v>
      </c>
      <c r="G20" s="634"/>
    </row>
    <row r="21" customFormat="false" ht="13.5" hidden="false" customHeight="false" outlineLevel="0" collapsed="false">
      <c r="A21" s="628"/>
      <c r="B21" s="629" t="n">
        <v>0.1</v>
      </c>
      <c r="C21" s="630" t="n">
        <v>0.2</v>
      </c>
      <c r="D21" s="633" t="n">
        <v>11</v>
      </c>
      <c r="E21" s="632" t="n">
        <f aca="false">C21*D21</f>
        <v>2.2</v>
      </c>
      <c r="F21" s="347"/>
      <c r="G21" s="634"/>
    </row>
    <row r="22" customFormat="false" ht="13.5" hidden="false" customHeight="false" outlineLevel="0" collapsed="false">
      <c r="A22" s="628"/>
      <c r="B22" s="629" t="n">
        <v>0.1</v>
      </c>
      <c r="C22" s="630" t="n">
        <v>0.25</v>
      </c>
      <c r="D22" s="633" t="n">
        <v>15</v>
      </c>
      <c r="E22" s="632" t="n">
        <f aca="false">C22*D22</f>
        <v>3.75</v>
      </c>
      <c r="F22" s="347"/>
      <c r="G22" s="634"/>
      <c r="H22" s="635"/>
    </row>
    <row r="23" customFormat="false" ht="13.5" hidden="false" customHeight="false" outlineLevel="0" collapsed="false">
      <c r="A23" s="628"/>
      <c r="B23" s="629" t="n">
        <v>0.1</v>
      </c>
      <c r="C23" s="630" t="n">
        <v>0.3</v>
      </c>
      <c r="D23" s="633" t="n">
        <v>6</v>
      </c>
      <c r="E23" s="632" t="n">
        <f aca="false">C23*D23</f>
        <v>1.8</v>
      </c>
      <c r="F23" s="347"/>
      <c r="G23" s="634"/>
    </row>
    <row r="24" customFormat="false" ht="13.5" hidden="false" customHeight="false" outlineLevel="0" collapsed="false">
      <c r="A24" s="628"/>
      <c r="B24" s="629" t="n">
        <v>0.1</v>
      </c>
      <c r="C24" s="630" t="n">
        <v>0.35</v>
      </c>
      <c r="D24" s="633" t="n">
        <v>2</v>
      </c>
      <c r="E24" s="632" t="n">
        <f aca="false">C24*D24</f>
        <v>0.7</v>
      </c>
      <c r="F24" s="347"/>
      <c r="G24" s="634"/>
    </row>
    <row r="25" customFormat="false" ht="13.5" hidden="false" customHeight="false" outlineLevel="0" collapsed="false">
      <c r="A25" s="628"/>
      <c r="B25" s="629" t="n">
        <v>0.1</v>
      </c>
      <c r="C25" s="630" t="n">
        <v>0.4</v>
      </c>
      <c r="D25" s="633" t="n">
        <v>1</v>
      </c>
      <c r="E25" s="632" t="n">
        <f aca="false">C25*D25</f>
        <v>0.4</v>
      </c>
      <c r="F25" s="347"/>
      <c r="G25" s="634"/>
    </row>
    <row r="26" customFormat="false" ht="13.5" hidden="false" customHeight="false" outlineLevel="0" collapsed="false">
      <c r="A26" s="628"/>
      <c r="B26" s="629" t="n">
        <v>0.1</v>
      </c>
      <c r="C26" s="630" t="n">
        <v>0.45</v>
      </c>
      <c r="D26" s="633" t="n">
        <v>1</v>
      </c>
      <c r="E26" s="632" t="n">
        <f aca="false">C26*D26</f>
        <v>0.45</v>
      </c>
      <c r="F26" s="347"/>
      <c r="G26" s="634"/>
    </row>
    <row r="27" customFormat="false" ht="13.5" hidden="false" customHeight="false" outlineLevel="0" collapsed="false">
      <c r="A27" s="628" t="s">
        <v>116</v>
      </c>
      <c r="B27" s="629" t="n">
        <v>0.1</v>
      </c>
      <c r="C27" s="630" t="n">
        <v>0.05</v>
      </c>
      <c r="D27" s="633" t="n">
        <v>1</v>
      </c>
      <c r="E27" s="632" t="n">
        <f aca="false">C27*D27</f>
        <v>0.05</v>
      </c>
      <c r="F27" s="347" t="s">
        <v>241</v>
      </c>
      <c r="G27" s="634"/>
    </row>
    <row r="28" customFormat="false" ht="13.5" hidden="false" customHeight="false" outlineLevel="0" collapsed="false">
      <c r="A28" s="628"/>
      <c r="B28" s="629" t="n">
        <v>0.1</v>
      </c>
      <c r="C28" s="630" t="n">
        <v>0.1</v>
      </c>
      <c r="D28" s="633" t="n">
        <v>11</v>
      </c>
      <c r="E28" s="632" t="n">
        <f aca="false">C28*D28</f>
        <v>1.1</v>
      </c>
      <c r="F28" s="347"/>
      <c r="G28" s="634"/>
    </row>
    <row r="29" customFormat="false" ht="13.5" hidden="false" customHeight="false" outlineLevel="0" collapsed="false">
      <c r="A29" s="628"/>
      <c r="B29" s="629" t="n">
        <v>0.1</v>
      </c>
      <c r="C29" s="630" t="n">
        <v>0.15</v>
      </c>
      <c r="D29" s="633" t="n">
        <v>9</v>
      </c>
      <c r="E29" s="632" t="n">
        <f aca="false">C29*D29</f>
        <v>1.35</v>
      </c>
      <c r="F29" s="347"/>
      <c r="G29" s="634"/>
    </row>
    <row r="30" customFormat="false" ht="13.5" hidden="false" customHeight="false" outlineLevel="0" collapsed="false">
      <c r="A30" s="628"/>
      <c r="B30" s="629" t="n">
        <v>0.1</v>
      </c>
      <c r="C30" s="630" t="n">
        <v>0.2</v>
      </c>
      <c r="D30" s="633" t="n">
        <v>11</v>
      </c>
      <c r="E30" s="632" t="n">
        <f aca="false">C30*D30</f>
        <v>2.2</v>
      </c>
      <c r="F30" s="347"/>
      <c r="G30" s="634"/>
    </row>
    <row r="31" customFormat="false" ht="13.5" hidden="false" customHeight="false" outlineLevel="0" collapsed="false">
      <c r="A31" s="628"/>
      <c r="B31" s="629" t="n">
        <v>0.1</v>
      </c>
      <c r="C31" s="630" t="n">
        <v>0.25</v>
      </c>
      <c r="D31" s="631" t="n">
        <v>14</v>
      </c>
      <c r="E31" s="632" t="n">
        <f aca="false">C31*D31</f>
        <v>3.5</v>
      </c>
      <c r="F31" s="347"/>
      <c r="G31" s="634"/>
    </row>
    <row r="32" customFormat="false" ht="13.5" hidden="false" customHeight="false" outlineLevel="0" collapsed="false">
      <c r="A32" s="628"/>
      <c r="B32" s="629" t="n">
        <v>0.1</v>
      </c>
      <c r="C32" s="630" t="n">
        <v>0.3</v>
      </c>
      <c r="D32" s="633" t="n">
        <v>4</v>
      </c>
      <c r="E32" s="632" t="n">
        <f aca="false">C32*D32</f>
        <v>1.2</v>
      </c>
      <c r="F32" s="347"/>
      <c r="G32" s="634"/>
    </row>
    <row r="33" customFormat="false" ht="13.5" hidden="false" customHeight="false" outlineLevel="0" collapsed="false">
      <c r="A33" s="628"/>
      <c r="B33" s="629" t="n">
        <v>0.1</v>
      </c>
      <c r="C33" s="630" t="n">
        <v>0.45</v>
      </c>
      <c r="D33" s="636" t="n">
        <v>1</v>
      </c>
      <c r="E33" s="632" t="n">
        <f aca="false">C33*D33</f>
        <v>0.45</v>
      </c>
      <c r="F33" s="347"/>
      <c r="G33" s="634"/>
    </row>
    <row r="34" customFormat="false" ht="13.5" hidden="false" customHeight="false" outlineLevel="0" collapsed="false">
      <c r="A34" s="628"/>
      <c r="B34" s="629" t="n">
        <v>0.1</v>
      </c>
      <c r="C34" s="630" t="n">
        <v>0.55</v>
      </c>
      <c r="D34" s="636" t="n">
        <v>1</v>
      </c>
      <c r="E34" s="632" t="n">
        <f aca="false">C34*D34</f>
        <v>0.55</v>
      </c>
      <c r="F34" s="347"/>
      <c r="G34" s="634"/>
    </row>
    <row r="35" customFormat="false" ht="13.5" hidden="false" customHeight="false" outlineLevel="0" collapsed="false">
      <c r="A35" s="628" t="s">
        <v>117</v>
      </c>
      <c r="B35" s="629" t="n">
        <v>0.1</v>
      </c>
      <c r="C35" s="630" t="n">
        <v>0.1</v>
      </c>
      <c r="D35" s="636" t="n">
        <v>1</v>
      </c>
      <c r="E35" s="632" t="n">
        <f aca="false">C35*D35</f>
        <v>0.1</v>
      </c>
      <c r="F35" s="347" t="s">
        <v>242</v>
      </c>
      <c r="G35" s="634"/>
    </row>
    <row r="36" customFormat="false" ht="13.5" hidden="false" customHeight="false" outlineLevel="0" collapsed="false">
      <c r="A36" s="628"/>
      <c r="B36" s="629" t="n">
        <v>0.1</v>
      </c>
      <c r="C36" s="630" t="n">
        <v>0.15</v>
      </c>
      <c r="D36" s="633" t="n">
        <v>6</v>
      </c>
      <c r="E36" s="632" t="n">
        <f aca="false">C36*D36</f>
        <v>0.9</v>
      </c>
      <c r="F36" s="347"/>
      <c r="G36" s="634"/>
    </row>
    <row r="37" customFormat="false" ht="13.5" hidden="false" customHeight="false" outlineLevel="0" collapsed="false">
      <c r="A37" s="628"/>
      <c r="B37" s="629" t="n">
        <v>0.1</v>
      </c>
      <c r="C37" s="630" t="n">
        <v>0.2</v>
      </c>
      <c r="D37" s="633" t="n">
        <v>10</v>
      </c>
      <c r="E37" s="632" t="n">
        <f aca="false">C37*D37</f>
        <v>2</v>
      </c>
      <c r="F37" s="347"/>
      <c r="G37" s="634"/>
    </row>
    <row r="38" customFormat="false" ht="13.5" hidden="false" customHeight="false" outlineLevel="0" collapsed="false">
      <c r="A38" s="628"/>
      <c r="B38" s="629" t="n">
        <v>0.1</v>
      </c>
      <c r="C38" s="630" t="n">
        <v>0.25</v>
      </c>
      <c r="D38" s="633" t="n">
        <v>9</v>
      </c>
      <c r="E38" s="632" t="n">
        <f aca="false">C38*D38</f>
        <v>2.25</v>
      </c>
      <c r="F38" s="347"/>
      <c r="G38" s="634"/>
    </row>
    <row r="39" customFormat="false" ht="13.5" hidden="false" customHeight="false" outlineLevel="0" collapsed="false">
      <c r="A39" s="628"/>
      <c r="B39" s="629" t="n">
        <v>0.1</v>
      </c>
      <c r="C39" s="630" t="n">
        <v>0.3</v>
      </c>
      <c r="D39" s="633" t="n">
        <v>7</v>
      </c>
      <c r="E39" s="632" t="n">
        <f aca="false">C39*D39</f>
        <v>2.1</v>
      </c>
      <c r="F39" s="347"/>
      <c r="G39" s="634"/>
    </row>
    <row r="40" customFormat="false" ht="13.5" hidden="false" customHeight="false" outlineLevel="0" collapsed="false">
      <c r="A40" s="628"/>
      <c r="B40" s="629" t="n">
        <v>0.1</v>
      </c>
      <c r="C40" s="630" t="n">
        <v>0.4</v>
      </c>
      <c r="D40" s="633" t="n">
        <v>2</v>
      </c>
      <c r="E40" s="632" t="n">
        <f aca="false">C40*D40</f>
        <v>0.8</v>
      </c>
      <c r="F40" s="347"/>
      <c r="G40" s="634"/>
    </row>
    <row r="41" customFormat="false" ht="13.5" hidden="false" customHeight="false" outlineLevel="0" collapsed="false">
      <c r="A41" s="628"/>
      <c r="B41" s="629" t="n">
        <v>0.1</v>
      </c>
      <c r="C41" s="630" t="n">
        <v>0.45</v>
      </c>
      <c r="D41" s="633" t="n">
        <v>1</v>
      </c>
      <c r="E41" s="632" t="n">
        <f aca="false">C41*D41</f>
        <v>0.45</v>
      </c>
      <c r="F41" s="347"/>
      <c r="G41" s="634"/>
    </row>
    <row r="42" customFormat="false" ht="13.5" hidden="false" customHeight="false" outlineLevel="0" collapsed="false">
      <c r="A42" s="628"/>
      <c r="B42" s="629" t="n">
        <v>0.1</v>
      </c>
      <c r="C42" s="630" t="n">
        <v>0.5</v>
      </c>
      <c r="D42" s="633" t="n">
        <v>1</v>
      </c>
      <c r="E42" s="632" t="n">
        <f aca="false">C42*D42</f>
        <v>0.5</v>
      </c>
      <c r="F42" s="347"/>
      <c r="G42" s="634"/>
    </row>
    <row r="43" customFormat="false" ht="13.5" hidden="false" customHeight="false" outlineLevel="0" collapsed="false">
      <c r="A43" s="628"/>
      <c r="B43" s="629" t="n">
        <v>0.1</v>
      </c>
      <c r="C43" s="630" t="n">
        <v>0.75</v>
      </c>
      <c r="D43" s="633" t="n">
        <v>1</v>
      </c>
      <c r="E43" s="632" t="n">
        <f aca="false">C43*D43</f>
        <v>0.75</v>
      </c>
      <c r="F43" s="347"/>
      <c r="G43" s="634"/>
    </row>
    <row r="44" customFormat="false" ht="13.5" hidden="false" customHeight="false" outlineLevel="0" collapsed="false">
      <c r="A44" s="628"/>
      <c r="B44" s="629" t="n">
        <v>0.1</v>
      </c>
      <c r="C44" s="630" t="n">
        <v>0.85</v>
      </c>
      <c r="D44" s="633" t="n">
        <v>1</v>
      </c>
      <c r="E44" s="632" t="n">
        <f aca="false">C44*D44</f>
        <v>0.85</v>
      </c>
      <c r="F44" s="347"/>
      <c r="G44" s="634"/>
    </row>
    <row r="45" customFormat="false" ht="13.5" hidden="false" customHeight="false" outlineLevel="0" collapsed="false">
      <c r="A45" s="628" t="s">
        <v>118</v>
      </c>
      <c r="B45" s="629" t="n">
        <v>0.2</v>
      </c>
      <c r="C45" s="630" t="n">
        <v>0.25</v>
      </c>
      <c r="D45" s="633" t="n">
        <v>1</v>
      </c>
      <c r="E45" s="632" t="n">
        <f aca="false">C45*D45</f>
        <v>0.25</v>
      </c>
      <c r="F45" s="347" t="s">
        <v>243</v>
      </c>
    </row>
    <row r="46" customFormat="false" ht="13.5" hidden="false" customHeight="false" outlineLevel="0" collapsed="false">
      <c r="A46" s="628"/>
      <c r="B46" s="629" t="n">
        <v>0.2</v>
      </c>
      <c r="C46" s="630" t="n">
        <v>0.3</v>
      </c>
      <c r="D46" s="633" t="n">
        <v>1</v>
      </c>
      <c r="E46" s="632" t="n">
        <f aca="false">C46*D46</f>
        <v>0.3</v>
      </c>
      <c r="F46" s="347"/>
    </row>
    <row r="47" customFormat="false" ht="13.5" hidden="false" customHeight="false" outlineLevel="0" collapsed="false">
      <c r="A47" s="628"/>
      <c r="B47" s="629" t="n">
        <v>0.2</v>
      </c>
      <c r="C47" s="630" t="n">
        <v>0.45</v>
      </c>
      <c r="D47" s="633" t="n">
        <v>3</v>
      </c>
      <c r="E47" s="632" t="n">
        <f aca="false">C47*D47</f>
        <v>1.35</v>
      </c>
      <c r="F47" s="347"/>
    </row>
    <row r="48" customFormat="false" ht="13.5" hidden="false" customHeight="false" outlineLevel="0" collapsed="false">
      <c r="A48" s="628"/>
      <c r="B48" s="629" t="n">
        <v>0.2</v>
      </c>
      <c r="C48" s="630" t="n">
        <v>0.5</v>
      </c>
      <c r="D48" s="633" t="n">
        <v>1</v>
      </c>
      <c r="E48" s="632" t="n">
        <f aca="false">C48*D48</f>
        <v>0.5</v>
      </c>
      <c r="F48" s="347"/>
    </row>
    <row r="49" customFormat="false" ht="13.5" hidden="false" customHeight="false" outlineLevel="0" collapsed="false">
      <c r="A49" s="628"/>
      <c r="B49" s="629" t="n">
        <v>0.2</v>
      </c>
      <c r="C49" s="630" t="n">
        <v>0.55</v>
      </c>
      <c r="D49" s="633" t="n">
        <v>3</v>
      </c>
      <c r="E49" s="632" t="n">
        <f aca="false">C49*D49</f>
        <v>1.65</v>
      </c>
      <c r="F49" s="347"/>
    </row>
    <row r="50" customFormat="false" ht="13.5" hidden="false" customHeight="false" outlineLevel="0" collapsed="false">
      <c r="A50" s="628"/>
      <c r="B50" s="629" t="n">
        <v>0.2</v>
      </c>
      <c r="C50" s="630" t="n">
        <v>0.65</v>
      </c>
      <c r="D50" s="633" t="n">
        <v>1</v>
      </c>
      <c r="E50" s="632" t="n">
        <f aca="false">C50*D50</f>
        <v>0.65</v>
      </c>
      <c r="F50" s="347"/>
    </row>
    <row r="51" customFormat="false" ht="13.5" hidden="false" customHeight="false" outlineLevel="0" collapsed="false">
      <c r="A51" s="628"/>
      <c r="B51" s="629" t="n">
        <v>0.2</v>
      </c>
      <c r="C51" s="630" t="n">
        <v>0.85</v>
      </c>
      <c r="D51" s="633" t="n">
        <v>2</v>
      </c>
      <c r="E51" s="632" t="n">
        <f aca="false">C51*D51</f>
        <v>1.7</v>
      </c>
      <c r="F51" s="347"/>
    </row>
    <row r="52" customFormat="false" ht="13.5" hidden="false" customHeight="false" outlineLevel="0" collapsed="false">
      <c r="A52" s="628"/>
      <c r="B52" s="629" t="n">
        <v>0.2</v>
      </c>
      <c r="C52" s="630" t="n">
        <v>1.35</v>
      </c>
      <c r="D52" s="633" t="n">
        <v>1</v>
      </c>
      <c r="E52" s="632" t="n">
        <f aca="false">C52*D52</f>
        <v>1.35</v>
      </c>
      <c r="F52" s="347"/>
    </row>
    <row r="53" customFormat="false" ht="13.5" hidden="false" customHeight="false" outlineLevel="0" collapsed="false">
      <c r="A53" s="628"/>
      <c r="B53" s="629" t="n">
        <v>0.2</v>
      </c>
      <c r="C53" s="630" t="n">
        <v>1.45</v>
      </c>
      <c r="D53" s="633" t="n">
        <v>1</v>
      </c>
      <c r="E53" s="632" t="n">
        <f aca="false">C53*D53</f>
        <v>1.45</v>
      </c>
      <c r="F53" s="347"/>
    </row>
    <row r="54" customFormat="false" ht="13.5" hidden="false" customHeight="false" outlineLevel="0" collapsed="false">
      <c r="A54" s="628" t="s">
        <v>119</v>
      </c>
      <c r="B54" s="629" t="n">
        <v>0.4</v>
      </c>
      <c r="C54" s="630" t="n">
        <v>0.5</v>
      </c>
      <c r="D54" s="633" t="n">
        <v>1</v>
      </c>
      <c r="E54" s="632" t="n">
        <f aca="false">C54*D54</f>
        <v>0.5</v>
      </c>
      <c r="F54" s="347" t="s">
        <v>244</v>
      </c>
      <c r="I54" s="635"/>
      <c r="J54" s="637"/>
      <c r="K54" s="635"/>
    </row>
    <row r="55" customFormat="false" ht="13.5" hidden="false" customHeight="false" outlineLevel="0" collapsed="false">
      <c r="A55" s="628"/>
      <c r="B55" s="629" t="n">
        <v>0.4</v>
      </c>
      <c r="C55" s="630" t="n">
        <v>0.6</v>
      </c>
      <c r="D55" s="633" t="n">
        <v>2</v>
      </c>
      <c r="E55" s="632" t="n">
        <f aca="false">C55*D55</f>
        <v>1.2</v>
      </c>
      <c r="F55" s="347"/>
      <c r="I55" s="635"/>
    </row>
    <row r="56" customFormat="false" ht="13.5" hidden="false" customHeight="false" outlineLevel="0" collapsed="false">
      <c r="A56" s="628"/>
      <c r="B56" s="629" t="n">
        <v>0.4</v>
      </c>
      <c r="C56" s="630" t="n">
        <v>0.7</v>
      </c>
      <c r="D56" s="633" t="n">
        <v>1</v>
      </c>
      <c r="E56" s="632" t="n">
        <f aca="false">C56*D56</f>
        <v>0.7</v>
      </c>
      <c r="F56" s="347"/>
    </row>
    <row r="57" customFormat="false" ht="13.5" hidden="false" customHeight="false" outlineLevel="0" collapsed="false">
      <c r="A57" s="628"/>
      <c r="B57" s="629" t="n">
        <v>0.4</v>
      </c>
      <c r="C57" s="630" t="n">
        <v>0.75</v>
      </c>
      <c r="D57" s="633" t="n">
        <v>1</v>
      </c>
      <c r="E57" s="632" t="n">
        <f aca="false">C57*D57</f>
        <v>0.75</v>
      </c>
      <c r="F57" s="347"/>
    </row>
    <row r="58" customFormat="false" ht="13.5" hidden="false" customHeight="false" outlineLevel="0" collapsed="false">
      <c r="A58" s="628"/>
      <c r="B58" s="629" t="n">
        <v>0.4</v>
      </c>
      <c r="C58" s="630" t="n">
        <v>0.8</v>
      </c>
      <c r="D58" s="633" t="n">
        <v>1</v>
      </c>
      <c r="E58" s="632" t="n">
        <f aca="false">C58*D58</f>
        <v>0.8</v>
      </c>
      <c r="F58" s="347"/>
      <c r="J58" s="635"/>
    </row>
    <row r="59" customFormat="false" ht="13.5" hidden="false" customHeight="false" outlineLevel="0" collapsed="false">
      <c r="A59" s="628"/>
      <c r="B59" s="629" t="n">
        <v>0.4</v>
      </c>
      <c r="C59" s="630" t="n">
        <v>1.25</v>
      </c>
      <c r="D59" s="633" t="n">
        <v>1</v>
      </c>
      <c r="E59" s="632" t="n">
        <f aca="false">C59*D59</f>
        <v>1.25</v>
      </c>
      <c r="F59" s="347"/>
    </row>
    <row r="60" customFormat="false" ht="13.5" hidden="false" customHeight="false" outlineLevel="0" collapsed="false">
      <c r="A60" s="628"/>
      <c r="B60" s="629" t="n">
        <v>0.4</v>
      </c>
      <c r="C60" s="630" t="n">
        <v>1.5</v>
      </c>
      <c r="D60" s="633" t="n">
        <v>1</v>
      </c>
      <c r="E60" s="632" t="n">
        <f aca="false">C60*D60</f>
        <v>1.5</v>
      </c>
      <c r="F60" s="347"/>
    </row>
    <row r="61" customFormat="false" ht="13.5" hidden="false" customHeight="false" outlineLevel="0" collapsed="false">
      <c r="A61" s="628"/>
      <c r="B61" s="629" t="n">
        <v>0.4</v>
      </c>
      <c r="C61" s="630" t="n">
        <v>1.55</v>
      </c>
      <c r="D61" s="633" t="n">
        <v>1</v>
      </c>
      <c r="E61" s="632" t="n">
        <f aca="false">C61*D61</f>
        <v>1.55</v>
      </c>
      <c r="F61" s="347"/>
    </row>
    <row r="62" customFormat="false" ht="13.5" hidden="false" customHeight="false" outlineLevel="0" collapsed="false">
      <c r="A62" s="628"/>
      <c r="B62" s="629" t="n">
        <v>0.4</v>
      </c>
      <c r="C62" s="630" t="n">
        <v>1.65</v>
      </c>
      <c r="D62" s="633" t="n">
        <v>1</v>
      </c>
      <c r="E62" s="632" t="n">
        <f aca="false">C62*D62</f>
        <v>1.65</v>
      </c>
      <c r="F62" s="347"/>
    </row>
    <row r="63" customFormat="false" ht="13.5" hidden="false" customHeight="false" outlineLevel="0" collapsed="false">
      <c r="A63" s="628"/>
      <c r="B63" s="629" t="n">
        <v>0.4</v>
      </c>
      <c r="C63" s="630" t="n">
        <v>2.05</v>
      </c>
      <c r="D63" s="633" t="n">
        <v>1</v>
      </c>
      <c r="E63" s="632" t="n">
        <f aca="false">C63*D63</f>
        <v>2.05</v>
      </c>
      <c r="F63" s="347"/>
    </row>
    <row r="64" customFormat="false" ht="13.5" hidden="false" customHeight="false" outlineLevel="0" collapsed="false">
      <c r="A64" s="628"/>
      <c r="B64" s="629" t="n">
        <v>0.4</v>
      </c>
      <c r="C64" s="630" t="n">
        <v>2.5</v>
      </c>
      <c r="D64" s="633" t="n">
        <v>1</v>
      </c>
      <c r="E64" s="632" t="n">
        <f aca="false">C64*D64</f>
        <v>2.5</v>
      </c>
      <c r="F64" s="347"/>
    </row>
    <row r="65" customFormat="false" ht="13.5" hidden="false" customHeight="false" outlineLevel="0" collapsed="false">
      <c r="A65" s="628"/>
      <c r="B65" s="629" t="n">
        <v>0.4</v>
      </c>
      <c r="C65" s="630" t="n">
        <v>3.75</v>
      </c>
      <c r="D65" s="633" t="n">
        <v>1</v>
      </c>
      <c r="E65" s="632" t="n">
        <f aca="false">C65*D65</f>
        <v>3.75</v>
      </c>
      <c r="F65" s="347"/>
    </row>
    <row r="66" customFormat="false" ht="13.5" hidden="false" customHeight="false" outlineLevel="0" collapsed="false">
      <c r="A66" s="625" t="s">
        <v>168</v>
      </c>
      <c r="B66" s="625"/>
      <c r="C66" s="625"/>
      <c r="D66" s="625"/>
      <c r="E66" s="630" t="n">
        <f aca="false">SUM(E4:E65)</f>
        <v>85.1</v>
      </c>
      <c r="F66" s="629"/>
    </row>
    <row r="79" customFormat="false" ht="13.5" hidden="false" customHeight="false" outlineLevel="0" collapsed="false">
      <c r="G79" s="635"/>
    </row>
    <row r="80" customFormat="false" ht="13.5" hidden="false" customHeight="false" outlineLevel="0" collapsed="false">
      <c r="A80" s="638"/>
      <c r="B80" s="635"/>
      <c r="C80" s="637"/>
      <c r="D80" s="637"/>
      <c r="E80" s="637"/>
      <c r="F80" s="635"/>
      <c r="G80" s="635"/>
    </row>
    <row r="81" customFormat="false" ht="13.5" hidden="false" customHeight="false" outlineLevel="0" collapsed="false">
      <c r="A81" s="638"/>
      <c r="B81" s="635"/>
      <c r="C81" s="637"/>
      <c r="D81" s="637"/>
      <c r="E81" s="637"/>
      <c r="F81" s="635"/>
      <c r="G81" s="635"/>
    </row>
    <row r="82" customFormat="false" ht="13.5" hidden="false" customHeight="false" outlineLevel="0" collapsed="false">
      <c r="A82" s="638"/>
      <c r="B82" s="635"/>
      <c r="C82" s="637"/>
      <c r="D82" s="637"/>
      <c r="E82" s="637"/>
      <c r="F82" s="635"/>
      <c r="G82" s="635"/>
      <c r="H82" s="635"/>
    </row>
    <row r="83" customFormat="false" ht="13.5" hidden="false" customHeight="false" outlineLevel="0" collapsed="false">
      <c r="A83" s="638"/>
      <c r="B83" s="635"/>
      <c r="C83" s="637"/>
      <c r="D83" s="637"/>
      <c r="E83" s="637"/>
      <c r="F83" s="635"/>
      <c r="G83" s="635"/>
    </row>
    <row r="84" customFormat="false" ht="13.5" hidden="false" customHeight="false" outlineLevel="0" collapsed="false">
      <c r="A84" s="638"/>
      <c r="B84" s="635"/>
      <c r="C84" s="637"/>
      <c r="D84" s="637"/>
      <c r="E84" s="637"/>
      <c r="F84" s="635"/>
      <c r="G84" s="635"/>
    </row>
    <row r="85" customFormat="false" ht="13.5" hidden="false" customHeight="false" outlineLevel="0" collapsed="false">
      <c r="A85" s="638"/>
      <c r="B85" s="635"/>
      <c r="C85" s="637"/>
      <c r="D85" s="637"/>
      <c r="E85" s="637"/>
      <c r="F85" s="635"/>
      <c r="G85" s="635"/>
    </row>
    <row r="86" customFormat="false" ht="13.5" hidden="false" customHeight="false" outlineLevel="0" collapsed="false">
      <c r="A86" s="638"/>
      <c r="B86" s="635"/>
      <c r="C86" s="637"/>
      <c r="D86" s="637"/>
      <c r="E86" s="637"/>
      <c r="F86" s="635"/>
      <c r="G86" s="635"/>
    </row>
    <row r="87" customFormat="false" ht="13.5" hidden="false" customHeight="false" outlineLevel="0" collapsed="false">
      <c r="A87" s="638"/>
      <c r="B87" s="635"/>
      <c r="C87" s="637"/>
      <c r="D87" s="637"/>
      <c r="E87" s="637"/>
      <c r="F87" s="635"/>
      <c r="G87" s="635"/>
    </row>
    <row r="88" customFormat="false" ht="13.5" hidden="false" customHeight="false" outlineLevel="0" collapsed="false">
      <c r="A88" s="638"/>
      <c r="B88" s="635"/>
      <c r="C88" s="637"/>
      <c r="D88" s="637"/>
      <c r="E88" s="637"/>
      <c r="F88" s="635"/>
      <c r="G88" s="635"/>
    </row>
    <row r="89" customFormat="false" ht="13.5" hidden="false" customHeight="false" outlineLevel="0" collapsed="false">
      <c r="A89" s="638"/>
      <c r="B89" s="635"/>
      <c r="C89" s="637"/>
      <c r="D89" s="637"/>
      <c r="E89" s="637"/>
      <c r="F89" s="635"/>
      <c r="G89" s="635"/>
    </row>
    <row r="90" customFormat="false" ht="13.5" hidden="false" customHeight="false" outlineLevel="0" collapsed="false">
      <c r="A90" s="638"/>
      <c r="B90" s="635"/>
      <c r="C90" s="637"/>
      <c r="D90" s="637"/>
      <c r="E90" s="637"/>
      <c r="F90" s="635"/>
      <c r="G90" s="635"/>
    </row>
    <row r="91" customFormat="false" ht="13.5" hidden="false" customHeight="false" outlineLevel="0" collapsed="false">
      <c r="A91" s="638"/>
      <c r="B91" s="635"/>
      <c r="C91" s="637"/>
      <c r="D91" s="637"/>
      <c r="E91" s="637"/>
      <c r="F91" s="635"/>
      <c r="G91" s="635"/>
    </row>
    <row r="92" customFormat="false" ht="13.5" hidden="false" customHeight="false" outlineLevel="0" collapsed="false">
      <c r="A92" s="638"/>
      <c r="B92" s="635"/>
      <c r="C92" s="637"/>
      <c r="D92" s="637"/>
      <c r="E92" s="637"/>
      <c r="F92" s="635"/>
      <c r="G92" s="635"/>
    </row>
    <row r="93" customFormat="false" ht="13.5" hidden="false" customHeight="false" outlineLevel="0" collapsed="false">
      <c r="A93" s="638"/>
      <c r="B93" s="635"/>
      <c r="C93" s="637"/>
      <c r="D93" s="637"/>
      <c r="E93" s="637"/>
      <c r="F93" s="635"/>
      <c r="G93" s="635"/>
    </row>
    <row r="94" customFormat="false" ht="13.5" hidden="false" customHeight="false" outlineLevel="0" collapsed="false">
      <c r="A94" s="638"/>
      <c r="B94" s="635"/>
      <c r="C94" s="637"/>
      <c r="D94" s="637"/>
      <c r="E94" s="637"/>
      <c r="F94" s="635"/>
      <c r="G94" s="635"/>
    </row>
    <row r="95" customFormat="false" ht="13.5" hidden="false" customHeight="false" outlineLevel="0" collapsed="false">
      <c r="A95" s="638"/>
      <c r="B95" s="635"/>
      <c r="C95" s="637"/>
      <c r="D95" s="637"/>
      <c r="E95" s="637"/>
      <c r="F95" s="635"/>
      <c r="G95" s="635"/>
    </row>
    <row r="96" customFormat="false" ht="13.5" hidden="false" customHeight="false" outlineLevel="0" collapsed="false">
      <c r="A96" s="638"/>
      <c r="B96" s="635"/>
      <c r="C96" s="637"/>
      <c r="D96" s="637"/>
      <c r="E96" s="637"/>
      <c r="F96" s="635"/>
      <c r="G96" s="635"/>
    </row>
    <row r="97" customFormat="false" ht="13.5" hidden="false" customHeight="false" outlineLevel="0" collapsed="false">
      <c r="A97" s="638"/>
      <c r="B97" s="635"/>
      <c r="C97" s="637"/>
      <c r="D97" s="637"/>
      <c r="E97" s="637"/>
      <c r="F97" s="635"/>
      <c r="G97" s="635"/>
    </row>
    <row r="98" customFormat="false" ht="13.5" hidden="false" customHeight="false" outlineLevel="0" collapsed="false">
      <c r="A98" s="638"/>
      <c r="B98" s="635"/>
      <c r="C98" s="637"/>
      <c r="D98" s="637"/>
      <c r="E98" s="637"/>
      <c r="F98" s="635"/>
      <c r="G98" s="635"/>
    </row>
    <row r="99" customFormat="false" ht="13.5" hidden="false" customHeight="false" outlineLevel="0" collapsed="false">
      <c r="A99" s="638"/>
      <c r="B99" s="635"/>
      <c r="C99" s="637"/>
      <c r="D99" s="637"/>
      <c r="E99" s="637"/>
      <c r="F99" s="635"/>
      <c r="G99" s="635"/>
    </row>
    <row r="100" customFormat="false" ht="13.5" hidden="false" customHeight="false" outlineLevel="0" collapsed="false">
      <c r="A100" s="638"/>
      <c r="B100" s="635"/>
      <c r="C100" s="637"/>
      <c r="D100" s="637"/>
      <c r="E100" s="637"/>
      <c r="F100" s="635"/>
      <c r="G100" s="635"/>
    </row>
    <row r="101" customFormat="false" ht="13.5" hidden="false" customHeight="false" outlineLevel="0" collapsed="false">
      <c r="A101" s="638"/>
      <c r="B101" s="635"/>
      <c r="C101" s="637"/>
      <c r="D101" s="637"/>
      <c r="E101" s="637"/>
      <c r="F101" s="635"/>
      <c r="G101" s="635"/>
    </row>
    <row r="102" customFormat="false" ht="13.5" hidden="false" customHeight="false" outlineLevel="0" collapsed="false">
      <c r="A102" s="638"/>
      <c r="B102" s="635"/>
      <c r="C102" s="637"/>
      <c r="D102" s="637"/>
      <c r="E102" s="637"/>
      <c r="F102" s="635"/>
      <c r="G102" s="635"/>
    </row>
    <row r="103" customFormat="false" ht="13.5" hidden="false" customHeight="false" outlineLevel="0" collapsed="false">
      <c r="A103" s="638"/>
      <c r="B103" s="635"/>
      <c r="C103" s="637"/>
      <c r="D103" s="637"/>
      <c r="E103" s="637"/>
      <c r="F103" s="635"/>
      <c r="G103" s="635"/>
    </row>
    <row r="104" customFormat="false" ht="13.5" hidden="false" customHeight="false" outlineLevel="0" collapsed="false">
      <c r="A104" s="638"/>
      <c r="B104" s="635"/>
      <c r="C104" s="637"/>
      <c r="D104" s="637"/>
      <c r="E104" s="637"/>
      <c r="F104" s="635"/>
      <c r="G104" s="635"/>
    </row>
    <row r="105" customFormat="false" ht="13.5" hidden="false" customHeight="false" outlineLevel="0" collapsed="false">
      <c r="G105" s="635"/>
    </row>
  </sheetData>
  <mergeCells count="17">
    <mergeCell ref="A1:F1"/>
    <mergeCell ref="A2:F2"/>
    <mergeCell ref="A4:A13"/>
    <mergeCell ref="F4:F13"/>
    <mergeCell ref="A14:A19"/>
    <mergeCell ref="F14:F19"/>
    <mergeCell ref="A20:A26"/>
    <mergeCell ref="F20:F26"/>
    <mergeCell ref="A27:A34"/>
    <mergeCell ref="F27:F34"/>
    <mergeCell ref="A35:A44"/>
    <mergeCell ref="F35:F44"/>
    <mergeCell ref="A45:A53"/>
    <mergeCell ref="F45:F53"/>
    <mergeCell ref="A54:A65"/>
    <mergeCell ref="F54:F65"/>
    <mergeCell ref="A66:D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35" t="s">
        <v>147</v>
      </c>
      <c r="B1" s="335" t="s">
        <v>148</v>
      </c>
      <c r="C1" s="335" t="s">
        <v>245</v>
      </c>
      <c r="D1" s="335"/>
      <c r="E1" s="335"/>
      <c r="F1" s="335" t="s">
        <v>150</v>
      </c>
      <c r="G1" s="335" t="s">
        <v>246</v>
      </c>
      <c r="H1" s="335" t="s">
        <v>247</v>
      </c>
    </row>
    <row r="2" customFormat="false" ht="13.5" hidden="false" customHeight="false" outlineLevel="0" collapsed="false">
      <c r="A2" s="335"/>
      <c r="B2" s="335"/>
      <c r="C2" s="335" t="s">
        <v>154</v>
      </c>
      <c r="D2" s="335" t="s">
        <v>155</v>
      </c>
      <c r="E2" s="335" t="s">
        <v>156</v>
      </c>
      <c r="F2" s="335"/>
      <c r="G2" s="335"/>
      <c r="H2" s="335"/>
    </row>
    <row r="3" customFormat="false" ht="13.5" hidden="false" customHeight="true" outlineLevel="0" collapsed="false">
      <c r="A3" s="626" t="s">
        <v>248</v>
      </c>
      <c r="B3" s="639" t="s">
        <v>249</v>
      </c>
      <c r="C3" s="640" t="n">
        <v>200</v>
      </c>
      <c r="D3" s="640" t="n">
        <v>100</v>
      </c>
      <c r="E3" s="640" t="n">
        <v>150</v>
      </c>
      <c r="F3" s="640" t="n">
        <v>1</v>
      </c>
      <c r="G3" s="641" t="n">
        <f aca="false">ROUND(C3/1000*D3/1000*F3,3)</f>
        <v>0.02</v>
      </c>
      <c r="H3" s="641" t="n">
        <f aca="false">ROUND(G3*E3/1000,4)</f>
        <v>0.003</v>
      </c>
    </row>
    <row r="4" customFormat="false" ht="13.5" hidden="false" customHeight="false" outlineLevel="0" collapsed="false">
      <c r="A4" s="626"/>
      <c r="B4" s="639" t="s">
        <v>250</v>
      </c>
      <c r="C4" s="640" t="n">
        <v>200</v>
      </c>
      <c r="D4" s="640" t="n">
        <v>100</v>
      </c>
      <c r="E4" s="640" t="n">
        <v>50</v>
      </c>
      <c r="F4" s="640" t="n">
        <v>1</v>
      </c>
      <c r="G4" s="641" t="n">
        <f aca="false">ROUND(C4/1000*D4/1000*F4,3)</f>
        <v>0.02</v>
      </c>
      <c r="H4" s="641" t="n">
        <f aca="false">ROUND(G4*E4/1000,4)</f>
        <v>0.001</v>
      </c>
    </row>
    <row r="5" customFormat="false" ht="13.5" hidden="false" customHeight="false" outlineLevel="0" collapsed="false">
      <c r="A5" s="626"/>
      <c r="B5" s="639" t="s">
        <v>251</v>
      </c>
      <c r="C5" s="640" t="n">
        <v>200</v>
      </c>
      <c r="D5" s="640" t="n">
        <v>100</v>
      </c>
      <c r="E5" s="640" t="n">
        <v>100</v>
      </c>
      <c r="F5" s="640" t="n">
        <v>1</v>
      </c>
      <c r="G5" s="641" t="n">
        <f aca="false">ROUND(C5/1000*D5/1000*F5,3)</f>
        <v>0.02</v>
      </c>
      <c r="H5" s="641" t="n">
        <f aca="false">ROUND(G5*E5/1000,4)</f>
        <v>0.002</v>
      </c>
    </row>
    <row r="6" customFormat="false" ht="13.5" hidden="false" customHeight="true" outlineLevel="0" collapsed="false">
      <c r="A6" s="626" t="s">
        <v>159</v>
      </c>
      <c r="B6" s="639" t="s">
        <v>160</v>
      </c>
      <c r="C6" s="640" t="n">
        <v>300</v>
      </c>
      <c r="D6" s="640" t="n">
        <v>100</v>
      </c>
      <c r="E6" s="640" t="n">
        <v>30</v>
      </c>
      <c r="F6" s="640" t="n">
        <v>1</v>
      </c>
      <c r="G6" s="641" t="n">
        <f aca="false">ROUND(C6/1000*D6/1000*F6,3)</f>
        <v>0.03</v>
      </c>
      <c r="H6" s="641" t="n">
        <f aca="false">ROUND(G6*E6/1000,4)</f>
        <v>0.001</v>
      </c>
    </row>
    <row r="7" customFormat="false" ht="13.5" hidden="false" customHeight="false" outlineLevel="0" collapsed="false">
      <c r="A7" s="626"/>
      <c r="B7" s="639" t="s">
        <v>161</v>
      </c>
      <c r="C7" s="640" t="n">
        <v>150</v>
      </c>
      <c r="D7" s="640" t="n">
        <v>100</v>
      </c>
      <c r="E7" s="640" t="n">
        <v>30</v>
      </c>
      <c r="F7" s="640" t="n">
        <v>1</v>
      </c>
      <c r="G7" s="641" t="n">
        <f aca="false">ROUND(C7/1000*D7/1000*F7,3)</f>
        <v>0.015</v>
      </c>
      <c r="H7" s="641" t="n">
        <f aca="false">ROUND(G7*E7/1000,4)</f>
        <v>0.001</v>
      </c>
    </row>
    <row r="8" customFormat="false" ht="13.5" hidden="false" customHeight="false" outlineLevel="0" collapsed="false">
      <c r="A8" s="626"/>
      <c r="B8" s="639" t="s">
        <v>162</v>
      </c>
      <c r="C8" s="640" t="n">
        <v>600</v>
      </c>
      <c r="D8" s="640" t="n">
        <v>200</v>
      </c>
      <c r="E8" s="640" t="n">
        <v>30</v>
      </c>
      <c r="F8" s="640" t="n">
        <v>1</v>
      </c>
      <c r="G8" s="641" t="n">
        <f aca="false">ROUND(C8/1000*D8/1000*F8,3)</f>
        <v>0.12</v>
      </c>
      <c r="H8" s="641" t="n">
        <f aca="false">ROUND(G8*E8/1000,4)</f>
        <v>0.004</v>
      </c>
    </row>
    <row r="9" customFormat="false" ht="13.5" hidden="false" customHeight="false" outlineLevel="0" collapsed="false">
      <c r="A9" s="626"/>
      <c r="B9" s="639"/>
      <c r="C9" s="640" t="n">
        <v>300</v>
      </c>
      <c r="D9" s="640" t="n">
        <v>150</v>
      </c>
      <c r="E9" s="640" t="n">
        <v>30</v>
      </c>
      <c r="F9" s="640" t="n">
        <v>2</v>
      </c>
      <c r="G9" s="641" t="n">
        <f aca="false">ROUND(C9/1000*D9/1000*F9,3)</f>
        <v>0.09</v>
      </c>
      <c r="H9" s="641" t="n">
        <f aca="false">ROUND(G9*E9/1000,4)</f>
        <v>0.003</v>
      </c>
    </row>
    <row r="10" customFormat="false" ht="13.5" hidden="false" customHeight="false" outlineLevel="0" collapsed="false">
      <c r="A10" s="626"/>
      <c r="B10" s="639"/>
      <c r="C10" s="642" t="n">
        <v>150</v>
      </c>
      <c r="D10" s="642" t="n">
        <v>100</v>
      </c>
      <c r="E10" s="642" t="n">
        <v>30</v>
      </c>
      <c r="F10" s="642" t="n">
        <v>1</v>
      </c>
      <c r="G10" s="643" t="n">
        <f aca="false">ROUND(C10/1000*D10/1000*F10,3)</f>
        <v>0.015</v>
      </c>
      <c r="H10" s="643" t="n">
        <f aca="false">ROUND(G10*E10/1000,4)</f>
        <v>0.001</v>
      </c>
    </row>
    <row r="11" customFormat="false" ht="13.5" hidden="false" customHeight="false" outlineLevel="0" collapsed="false">
      <c r="A11" s="626"/>
      <c r="B11" s="639" t="s">
        <v>163</v>
      </c>
      <c r="C11" s="640" t="n">
        <v>200</v>
      </c>
      <c r="D11" s="640" t="n">
        <v>150</v>
      </c>
      <c r="E11" s="640" t="n">
        <v>30</v>
      </c>
      <c r="F11" s="640" t="n">
        <v>3</v>
      </c>
      <c r="G11" s="641" t="n">
        <f aca="false">ROUND(C11/1000*D11/1000*F11,3)</f>
        <v>0.09</v>
      </c>
      <c r="H11" s="641" t="n">
        <f aca="false">ROUND(G11*E11/1000,4)</f>
        <v>0.003</v>
      </c>
    </row>
    <row r="12" customFormat="false" ht="13.5" hidden="false" customHeight="false" outlineLevel="0" collapsed="false">
      <c r="A12" s="626"/>
      <c r="B12" s="639"/>
      <c r="C12" s="640" t="n">
        <v>100</v>
      </c>
      <c r="D12" s="640" t="n">
        <v>50</v>
      </c>
      <c r="E12" s="640" t="n">
        <v>30</v>
      </c>
      <c r="F12" s="640" t="n">
        <v>1</v>
      </c>
      <c r="G12" s="641" t="n">
        <f aca="false">ROUND(C12/1000*D12/1000*F12,3)</f>
        <v>0.005</v>
      </c>
      <c r="H12" s="641" t="n">
        <f aca="false">ROUND(G12*E12/1000,4)</f>
        <v>0</v>
      </c>
    </row>
    <row r="13" customFormat="false" ht="13.5" hidden="false" customHeight="false" outlineLevel="0" collapsed="false">
      <c r="A13" s="626"/>
      <c r="B13" s="639" t="s">
        <v>164</v>
      </c>
      <c r="C13" s="640" t="n">
        <v>200</v>
      </c>
      <c r="D13" s="640" t="n">
        <v>150</v>
      </c>
      <c r="E13" s="640" t="n">
        <v>30</v>
      </c>
      <c r="F13" s="640" t="n">
        <v>3</v>
      </c>
      <c r="G13" s="641" t="n">
        <f aca="false">ROUND(C13/1000*D13/1000*F13,3)</f>
        <v>0.09</v>
      </c>
      <c r="H13" s="641" t="n">
        <f aca="false">ROUND(G13*E13/1000,4)</f>
        <v>0.003</v>
      </c>
    </row>
    <row r="14" customFormat="false" ht="13.5" hidden="false" customHeight="false" outlineLevel="0" collapsed="false">
      <c r="A14" s="626"/>
      <c r="B14" s="639" t="s">
        <v>165</v>
      </c>
      <c r="C14" s="642" t="n">
        <v>200</v>
      </c>
      <c r="D14" s="642" t="n">
        <v>150</v>
      </c>
      <c r="E14" s="642" t="n">
        <v>30</v>
      </c>
      <c r="F14" s="642" t="n">
        <v>2</v>
      </c>
      <c r="G14" s="641" t="n">
        <f aca="false">ROUND(C14/1000*D14/1000*F14,3)</f>
        <v>0.06</v>
      </c>
      <c r="H14" s="641" t="n">
        <f aca="false">ROUND(G14*E14/1000,4)</f>
        <v>0.002</v>
      </c>
    </row>
    <row r="15" customFormat="false" ht="13.5" hidden="false" customHeight="false" outlineLevel="0" collapsed="false">
      <c r="A15" s="626"/>
      <c r="B15" s="639"/>
      <c r="C15" s="642" t="n">
        <v>300</v>
      </c>
      <c r="D15" s="642" t="n">
        <v>150</v>
      </c>
      <c r="E15" s="642" t="n">
        <v>30</v>
      </c>
      <c r="F15" s="642" t="n">
        <v>1</v>
      </c>
      <c r="G15" s="641" t="n">
        <f aca="false">ROUND(C15/1000*D15/1000*F15,3)</f>
        <v>0.045</v>
      </c>
      <c r="H15" s="641" t="n">
        <f aca="false">ROUND(G15*E15/1000,4)</f>
        <v>0.001</v>
      </c>
    </row>
    <row r="16" customFormat="false" ht="13.5" hidden="false" customHeight="false" outlineLevel="0" collapsed="false">
      <c r="A16" s="626"/>
      <c r="B16" s="639" t="s">
        <v>166</v>
      </c>
      <c r="C16" s="642" t="n">
        <v>200</v>
      </c>
      <c r="D16" s="642" t="n">
        <v>150</v>
      </c>
      <c r="E16" s="642" t="n">
        <v>30</v>
      </c>
      <c r="F16" s="642" t="n">
        <v>4</v>
      </c>
      <c r="G16" s="641" t="n">
        <f aca="false">ROUND(C16/1000*D16/1000*F16,3)</f>
        <v>0.12</v>
      </c>
      <c r="H16" s="641" t="n">
        <f aca="false">ROUND(G16*E16/1000,4)</f>
        <v>0.004</v>
      </c>
    </row>
    <row r="17" customFormat="false" ht="13.5" hidden="false" customHeight="false" outlineLevel="0" collapsed="false">
      <c r="A17" s="626"/>
      <c r="B17" s="639"/>
      <c r="C17" s="642" t="n">
        <v>300</v>
      </c>
      <c r="D17" s="642" t="n">
        <v>150</v>
      </c>
      <c r="E17" s="642" t="n">
        <v>30</v>
      </c>
      <c r="F17" s="642" t="n">
        <v>3</v>
      </c>
      <c r="G17" s="641" t="n">
        <f aca="false">ROUND(C17/1000*D17/1000*F17,3)</f>
        <v>0.135</v>
      </c>
      <c r="H17" s="641" t="n">
        <f aca="false">ROUND(G17*E17/1000,4)</f>
        <v>0.004</v>
      </c>
    </row>
    <row r="18" customFormat="false" ht="13.5" hidden="false" customHeight="false" outlineLevel="0" collapsed="false">
      <c r="A18" s="626"/>
      <c r="B18" s="639"/>
      <c r="C18" s="640" t="n">
        <v>200</v>
      </c>
      <c r="D18" s="640" t="n">
        <v>100</v>
      </c>
      <c r="E18" s="640" t="n">
        <v>30</v>
      </c>
      <c r="F18" s="640" t="n">
        <v>1</v>
      </c>
      <c r="G18" s="641" t="n">
        <f aca="false">ROUND(C18/1000*D18/1000*F18,3)</f>
        <v>0.02</v>
      </c>
      <c r="H18" s="641" t="n">
        <f aca="false">ROUND(G18*E18/1000,4)</f>
        <v>0.001</v>
      </c>
    </row>
    <row r="19" customFormat="false" ht="13.5" hidden="false" customHeight="false" outlineLevel="0" collapsed="false">
      <c r="A19" s="626"/>
      <c r="B19" s="639"/>
      <c r="C19" s="640" t="n">
        <v>250</v>
      </c>
      <c r="D19" s="640" t="n">
        <v>100</v>
      </c>
      <c r="E19" s="640" t="n">
        <v>30</v>
      </c>
      <c r="F19" s="640" t="n">
        <v>1</v>
      </c>
      <c r="G19" s="641" t="n">
        <f aca="false">ROUND(C19/1000*D19/1000*F19,3)</f>
        <v>0.025</v>
      </c>
      <c r="H19" s="641" t="n">
        <f aca="false">ROUND(G19*E19/1000,4)</f>
        <v>0.001</v>
      </c>
    </row>
    <row r="20" customFormat="false" ht="13.5" hidden="false" customHeight="false" outlineLevel="0" collapsed="false">
      <c r="A20" s="626"/>
      <c r="B20" s="644" t="s">
        <v>167</v>
      </c>
      <c r="C20" s="642" t="n">
        <v>100</v>
      </c>
      <c r="D20" s="642" t="n">
        <v>100</v>
      </c>
      <c r="E20" s="642" t="n">
        <v>30</v>
      </c>
      <c r="F20" s="642" t="n">
        <v>1</v>
      </c>
      <c r="G20" s="641" t="n">
        <f aca="false">ROUND(C20/1000*D20/1000*F20,3)</f>
        <v>0.01</v>
      </c>
      <c r="H20" s="641" t="n">
        <f aca="false">ROUND(G20*E20/1000,4)</f>
        <v>0</v>
      </c>
    </row>
    <row r="21" customFormat="false" ht="13.5" hidden="false" customHeight="false" outlineLevel="0" collapsed="false">
      <c r="A21" s="335" t="s">
        <v>168</v>
      </c>
      <c r="B21" s="335"/>
      <c r="C21" s="335"/>
      <c r="D21" s="335"/>
      <c r="E21" s="335"/>
      <c r="F21" s="335"/>
      <c r="G21" s="645" t="n">
        <f aca="false">SUM(G3:G20)</f>
        <v>0.93</v>
      </c>
      <c r="H21" s="645" t="n">
        <f aca="false">SUM(H3:H20)</f>
        <v>0.035</v>
      </c>
    </row>
  </sheetData>
  <mergeCells count="13">
    <mergeCell ref="A1:A2"/>
    <mergeCell ref="B1:B2"/>
    <mergeCell ref="C1:E1"/>
    <mergeCell ref="F1:F2"/>
    <mergeCell ref="G1:G2"/>
    <mergeCell ref="H1:H2"/>
    <mergeCell ref="A3:A5"/>
    <mergeCell ref="A6:A20"/>
    <mergeCell ref="B8:B10"/>
    <mergeCell ref="B11:B12"/>
    <mergeCell ref="B14:B15"/>
    <mergeCell ref="B16:B19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kenst16</cp:lastModifiedBy>
  <cp:lastPrinted>2022-06-09T11:48:31Z</cp:lastPrinted>
  <dcterms:modified xsi:type="dcterms:W3CDTF">2022-06-09T11:49:03Z</dcterms:modified>
  <cp:revision>0</cp:revision>
  <dc:subject/>
  <dc:title/>
</cp:coreProperties>
</file>